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Sheet1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協会使用欄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年度　横浜バスケットボール協会登録申請書</t>
    </r>
  </si>
  <si>
    <t xml:space="preserve">チーム名</t>
  </si>
  <si>
    <t xml:space="preserve">フリガナ</t>
  </si>
  <si>
    <r>
      <rPr>
        <sz val="11"/>
        <rFont val="Noto Sans"/>
        <family val="2"/>
      </rPr>
      <t xml:space="preserve">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女</t>
    </r>
  </si>
  <si>
    <t xml:space="preserve">代表者名</t>
  </si>
  <si>
    <t xml:space="preserve">代表者連絡先
（勤務先の場合は所属まで記入）</t>
  </si>
  <si>
    <t xml:space="preserve">〒</t>
  </si>
  <si>
    <t xml:space="preserve">-</t>
  </si>
  <si>
    <t xml:space="preserve">住所：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新規／加盟変更／変更なし</t>
  </si>
  <si>
    <t xml:space="preserve">登録種別</t>
  </si>
  <si>
    <t xml:space="preserve">市民大会</t>
  </si>
  <si>
    <t xml:space="preserve">◆登録者リスト</t>
  </si>
  <si>
    <t xml:space="preserve">選手氏名
（漢字）</t>
  </si>
  <si>
    <t xml:space="preserve">選手氏名
（フリガナ）</t>
  </si>
  <si>
    <t xml:space="preserve">生年月日（西暦）</t>
  </si>
  <si>
    <t xml:space="preserve">神奈川県協会
個人登録</t>
  </si>
  <si>
    <t xml:space="preserve">年</t>
  </si>
  <si>
    <t xml:space="preserve">/</t>
  </si>
  <si>
    <t xml:space="preserve">月</t>
  </si>
  <si>
    <t xml:space="preserve">日</t>
  </si>
  <si>
    <t xml:space="preserve">◆振込み金額　《右下の合計金額を振込み願います。（自動計算）》</t>
  </si>
  <si>
    <t xml:space="preserve">１．新規登録料</t>
  </si>
  <si>
    <t xml:space="preserve">新規の場合
加盟変更の場合</t>
  </si>
  <si>
    <t xml:space="preserve">円</t>
  </si>
  <si>
    <t xml:space="preserve">小計①</t>
  </si>
  <si>
    <t xml:space="preserve">２．協会・連盟
　　加盟金</t>
  </si>
  <si>
    <t xml:space="preserve">種別</t>
  </si>
  <si>
    <t xml:space="preserve">日本協会</t>
  </si>
  <si>
    <t xml:space="preserve">県協会</t>
  </si>
  <si>
    <t xml:space="preserve">クラブ連盟</t>
  </si>
  <si>
    <t xml:space="preserve">横浜協会</t>
  </si>
  <si>
    <t xml:space="preserve">小計②</t>
  </si>
  <si>
    <t xml:space="preserve">Ａ登録</t>
  </si>
  <si>
    <r>
      <rPr>
        <sz val="11"/>
        <rFont val="ＭＳ Ｐゴシック"/>
        <family val="3"/>
        <charset val="128"/>
      </rPr>
      <t xml:space="preserve">←Team JBA</t>
    </r>
    <r>
      <rPr>
        <sz val="11"/>
        <rFont val="Noto Sans"/>
        <family val="2"/>
      </rPr>
      <t xml:space="preserve">登録</t>
    </r>
  </si>
  <si>
    <t xml:space="preserve">Ｂ登録</t>
  </si>
  <si>
    <t xml:space="preserve">←クラブ連盟登録</t>
  </si>
  <si>
    <t xml:space="preserve">Ｃ登録</t>
  </si>
  <si>
    <t xml:space="preserve">３．競技者登録金</t>
  </si>
  <si>
    <t xml:space="preserve">登録人数</t>
  </si>
  <si>
    <t xml:space="preserve">登録金額／人</t>
  </si>
  <si>
    <t xml:space="preserve">小計③</t>
  </si>
  <si>
    <t xml:space="preserve">人</t>
  </si>
  <si>
    <t xml:space="preserve">円／人</t>
  </si>
  <si>
    <t xml:space="preserve">合計（小計①～④）</t>
  </si>
  <si>
    <t xml:space="preserve">４．横浜市民大会
参加料</t>
  </si>
  <si>
    <t xml:space="preserve">小計④</t>
  </si>
  <si>
    <t xml:space="preserve">No.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リガ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</t>
  </si>
  <si>
    <t xml:space="preserve">チーム所在地の地区協会</t>
  </si>
  <si>
    <t xml:space="preserve">加盟種別</t>
  </si>
  <si>
    <t xml:space="preserve">男／女</t>
  </si>
  <si>
    <t xml:space="preserve">代表者〒</t>
  </si>
  <si>
    <t xml:space="preserve">代表者住所</t>
  </si>
  <si>
    <t xml:space="preserve">代表者電話</t>
  </si>
  <si>
    <r>
      <rPr>
        <sz val="11"/>
        <rFont val="Noto Sans"/>
        <family val="2"/>
      </rPr>
      <t xml:space="preserve">代表者</t>
    </r>
    <r>
      <rPr>
        <sz val="11"/>
        <rFont val="ＭＳ Ｐゴシック"/>
        <family val="3"/>
        <charset val="128"/>
      </rPr>
      <t xml:space="preserve">FAX</t>
    </r>
  </si>
  <si>
    <t xml:space="preserve">市民大会参加</t>
  </si>
  <si>
    <t xml:space="preserve">新規登録料</t>
  </si>
  <si>
    <t xml:space="preserve">協会加盟金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登録競技者数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登録競技者数</t>
    </r>
  </si>
  <si>
    <t xml:space="preserve">競技者登録金</t>
  </si>
  <si>
    <t xml:space="preserve">市民大会参加料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4"/>
  <sheetViews>
    <sheetView showFormulas="false" showGridLines="false" showRowColHeaders="fals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N13" activeCellId="0" sqref="N13:Y13"/>
    </sheetView>
  </sheetViews>
  <sheetFormatPr defaultColWidth="2.62109375" defaultRowHeight="16.5" zeroHeight="false" outlineLevelRow="0" outlineLevelCol="0"/>
  <cols>
    <col collapsed="false" customWidth="false" hidden="false" outlineLevel="0" max="43" min="1" style="1" width="2.62"/>
    <col collapsed="false" customWidth="false" hidden="true" outlineLevel="0" max="46" min="44" style="1" width="2.62"/>
    <col collapsed="false" customWidth="false" hidden="false" outlineLevel="0" max="257" min="47" style="1" width="2.62"/>
  </cols>
  <sheetData>
    <row r="2" customFormat="false" ht="16.5" hidden="false" customHeight="true" outlineLevel="0" collapsed="false">
      <c r="AA2" s="2" t="s">
        <v>0</v>
      </c>
      <c r="AF2" s="3"/>
      <c r="AG2" s="3"/>
      <c r="AH2" s="3"/>
      <c r="AI2" s="3"/>
      <c r="AJ2" s="3"/>
      <c r="AK2" s="3"/>
      <c r="AR2" s="0" t="n">
        <v>1993</v>
      </c>
      <c r="AS2" s="0" t="n">
        <v>1</v>
      </c>
      <c r="AT2" s="0" t="n">
        <v>1</v>
      </c>
    </row>
    <row r="3" customFormat="false" ht="16.5" hidden="false" customHeight="true" outlineLevel="0" collapsed="false">
      <c r="AR3" s="0" t="n">
        <v>1992</v>
      </c>
      <c r="AS3" s="0" t="n">
        <v>2</v>
      </c>
      <c r="AT3" s="0" t="n">
        <v>2</v>
      </c>
    </row>
    <row r="4" customFormat="false" ht="16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R4" s="0" t="n">
        <v>1991</v>
      </c>
      <c r="AS4" s="0" t="n">
        <v>3</v>
      </c>
      <c r="AT4" s="0" t="n">
        <v>3</v>
      </c>
    </row>
    <row r="5" customFormat="false" ht="16.5" hidden="false" customHeight="true" outlineLevel="0" collapsed="false">
      <c r="B5" s="5" t="s">
        <v>2</v>
      </c>
      <c r="C5" s="5"/>
      <c r="D5" s="5"/>
      <c r="E5" s="5"/>
      <c r="F5" s="6" t="s">
        <v>3</v>
      </c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 t="s">
        <v>4</v>
      </c>
      <c r="V5" s="9"/>
      <c r="W5" s="10"/>
      <c r="X5" s="10"/>
      <c r="Y5" s="9" t="s">
        <v>5</v>
      </c>
      <c r="Z5" s="9"/>
      <c r="AA5" s="9"/>
      <c r="AB5" s="9"/>
      <c r="AC5" s="11"/>
      <c r="AD5" s="11"/>
      <c r="AE5" s="11"/>
      <c r="AF5" s="11"/>
      <c r="AG5" s="11"/>
      <c r="AH5" s="11"/>
      <c r="AI5" s="11"/>
      <c r="AJ5" s="11"/>
      <c r="AK5" s="11"/>
      <c r="AR5" s="0" t="n">
        <v>1990</v>
      </c>
      <c r="AS5" s="0" t="n">
        <v>4</v>
      </c>
      <c r="AT5" s="0" t="n">
        <v>4</v>
      </c>
    </row>
    <row r="6" customFormat="false" ht="16.5" hidden="false" customHeight="true" outlineLevel="0" collapsed="false">
      <c r="B6" s="5"/>
      <c r="C6" s="5"/>
      <c r="D6" s="5"/>
      <c r="E6" s="5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9"/>
      <c r="V6" s="9"/>
      <c r="W6" s="10"/>
      <c r="X6" s="10"/>
      <c r="Y6" s="9"/>
      <c r="Z6" s="9"/>
      <c r="AA6" s="9"/>
      <c r="AB6" s="9"/>
      <c r="AC6" s="11"/>
      <c r="AD6" s="11"/>
      <c r="AE6" s="11"/>
      <c r="AF6" s="11"/>
      <c r="AG6" s="11"/>
      <c r="AH6" s="11"/>
      <c r="AI6" s="11"/>
      <c r="AJ6" s="11"/>
      <c r="AK6" s="11"/>
      <c r="AR6" s="0" t="n">
        <v>1989</v>
      </c>
      <c r="AS6" s="0" t="n">
        <v>5</v>
      </c>
      <c r="AT6" s="0" t="n">
        <v>5</v>
      </c>
    </row>
    <row r="7" customFormat="false" ht="16.5" hidden="false" customHeight="true" outlineLevel="0" collapsed="false">
      <c r="B7" s="5"/>
      <c r="C7" s="5"/>
      <c r="D7" s="5"/>
      <c r="E7" s="5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  <c r="V7" s="9"/>
      <c r="W7" s="10"/>
      <c r="X7" s="10"/>
      <c r="Y7" s="9"/>
      <c r="Z7" s="9"/>
      <c r="AA7" s="9"/>
      <c r="AB7" s="9"/>
      <c r="AC7" s="11"/>
      <c r="AD7" s="11"/>
      <c r="AE7" s="11"/>
      <c r="AF7" s="11"/>
      <c r="AG7" s="11"/>
      <c r="AH7" s="11"/>
      <c r="AI7" s="11"/>
      <c r="AJ7" s="11"/>
      <c r="AK7" s="11"/>
      <c r="AR7" s="0" t="n">
        <v>1988</v>
      </c>
      <c r="AS7" s="0" t="n">
        <v>6</v>
      </c>
      <c r="AT7" s="0" t="n">
        <v>6</v>
      </c>
    </row>
    <row r="8" customFormat="false" ht="16.5" hidden="false" customHeight="true" outlineLevel="0" collapsed="false">
      <c r="B8" s="13" t="s">
        <v>6</v>
      </c>
      <c r="C8" s="13"/>
      <c r="D8" s="13"/>
      <c r="E8" s="13"/>
      <c r="F8" s="13"/>
      <c r="G8" s="13"/>
      <c r="H8" s="6" t="s">
        <v>7</v>
      </c>
      <c r="I8" s="14"/>
      <c r="J8" s="14"/>
      <c r="K8" s="15" t="s">
        <v>8</v>
      </c>
      <c r="L8" s="14"/>
      <c r="M8" s="14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16"/>
      <c r="AR8" s="0" t="n">
        <v>1987</v>
      </c>
      <c r="AS8" s="0" t="n">
        <v>7</v>
      </c>
      <c r="AT8" s="0" t="n">
        <v>7</v>
      </c>
    </row>
    <row r="9" customFormat="false" ht="16.5" hidden="false" customHeight="true" outlineLevel="0" collapsed="false">
      <c r="B9" s="13"/>
      <c r="C9" s="13"/>
      <c r="D9" s="13"/>
      <c r="E9" s="13"/>
      <c r="F9" s="13"/>
      <c r="G9" s="13"/>
      <c r="H9" s="17" t="s">
        <v>9</v>
      </c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R9" s="0" t="n">
        <v>1986</v>
      </c>
      <c r="AS9" s="0" t="n">
        <v>8</v>
      </c>
      <c r="AT9" s="0" t="n">
        <v>8</v>
      </c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  <c r="H10" s="17"/>
      <c r="I10" s="18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R10" s="0" t="n">
        <v>1985</v>
      </c>
      <c r="AS10" s="0" t="n">
        <v>9</v>
      </c>
      <c r="AT10" s="0" t="n">
        <v>9</v>
      </c>
    </row>
    <row r="11" customFormat="false" ht="16.5" hidden="false" customHeight="true" outlineLevel="0" collapsed="false">
      <c r="B11" s="13"/>
      <c r="C11" s="13"/>
      <c r="D11" s="13"/>
      <c r="E11" s="13"/>
      <c r="F11" s="13"/>
      <c r="G11" s="13"/>
      <c r="H11" s="20"/>
      <c r="I11" s="21"/>
      <c r="J11" s="21"/>
      <c r="K11" s="21"/>
      <c r="L11" s="21"/>
      <c r="M11" s="21"/>
      <c r="N11" s="22" t="s">
        <v>10</v>
      </c>
      <c r="O11" s="22"/>
      <c r="P11" s="23"/>
      <c r="Q11" s="23"/>
      <c r="R11" s="22" t="s">
        <v>8</v>
      </c>
      <c r="S11" s="23"/>
      <c r="T11" s="23"/>
      <c r="U11" s="22" t="s">
        <v>8</v>
      </c>
      <c r="V11" s="23"/>
      <c r="W11" s="23"/>
      <c r="X11" s="21"/>
      <c r="Y11" s="22" t="s">
        <v>11</v>
      </c>
      <c r="Z11" s="22"/>
      <c r="AA11" s="23"/>
      <c r="AB11" s="23"/>
      <c r="AC11" s="22" t="s">
        <v>8</v>
      </c>
      <c r="AD11" s="23"/>
      <c r="AE11" s="23"/>
      <c r="AF11" s="22" t="s">
        <v>8</v>
      </c>
      <c r="AG11" s="23"/>
      <c r="AH11" s="23"/>
      <c r="AI11" s="22"/>
      <c r="AJ11" s="22"/>
      <c r="AK11" s="24"/>
      <c r="AR11" s="0" t="n">
        <v>1984</v>
      </c>
      <c r="AS11" s="0" t="n">
        <v>10</v>
      </c>
      <c r="AT11" s="0" t="n">
        <v>10</v>
      </c>
    </row>
    <row r="12" customFormat="false" ht="16.5" hidden="false" customHeight="true" outlineLevel="0" collapsed="false">
      <c r="B12" s="25" t="s">
        <v>12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s">
        <v>13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7" t="s">
        <v>14</v>
      </c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R12" s="0" t="n">
        <v>1983</v>
      </c>
      <c r="AS12" s="0" t="n">
        <v>11</v>
      </c>
      <c r="AT12" s="0" t="n">
        <v>11</v>
      </c>
    </row>
    <row r="13" customFormat="false" ht="16.5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R13" s="0" t="n">
        <v>1982</v>
      </c>
      <c r="AS13" s="0" t="n">
        <v>12</v>
      </c>
      <c r="AT13" s="0" t="n">
        <v>12</v>
      </c>
    </row>
    <row r="14" customFormat="false" ht="16.5" hidden="false" customHeight="true" outlineLevel="0" collapsed="false">
      <c r="AR14" s="0" t="n">
        <v>1981</v>
      </c>
      <c r="AS14" s="0"/>
      <c r="AT14" s="0" t="n">
        <v>13</v>
      </c>
    </row>
    <row r="15" customFormat="false" ht="16.5" hidden="false" customHeight="true" outlineLevel="0" collapsed="false">
      <c r="B15" s="2" t="s">
        <v>15</v>
      </c>
      <c r="AR15" s="0" t="n">
        <v>1980</v>
      </c>
      <c r="AS15" s="0"/>
      <c r="AT15" s="0" t="n">
        <v>14</v>
      </c>
    </row>
    <row r="16" customFormat="false" ht="16.5" hidden="false" customHeight="true" outlineLevel="0" collapsed="false">
      <c r="B16" s="31"/>
      <c r="C16" s="32" t="s">
        <v>16</v>
      </c>
      <c r="D16" s="32"/>
      <c r="E16" s="32"/>
      <c r="F16" s="32"/>
      <c r="G16" s="32"/>
      <c r="H16" s="32"/>
      <c r="I16" s="32"/>
      <c r="J16" s="32"/>
      <c r="K16" s="32"/>
      <c r="L16" s="32"/>
      <c r="M16" s="32" t="s">
        <v>17</v>
      </c>
      <c r="N16" s="32"/>
      <c r="O16" s="32"/>
      <c r="P16" s="32"/>
      <c r="Q16" s="32"/>
      <c r="R16" s="32"/>
      <c r="S16" s="32"/>
      <c r="T16" s="32"/>
      <c r="U16" s="32"/>
      <c r="V16" s="32"/>
      <c r="W16" s="9" t="s">
        <v>18</v>
      </c>
      <c r="X16" s="9"/>
      <c r="Y16" s="9"/>
      <c r="Z16" s="9"/>
      <c r="AA16" s="9"/>
      <c r="AB16" s="9"/>
      <c r="AC16" s="33" t="s">
        <v>19</v>
      </c>
      <c r="AD16" s="33"/>
      <c r="AE16" s="33"/>
      <c r="AF16" s="33"/>
      <c r="AG16" s="33"/>
      <c r="AH16" s="33"/>
      <c r="AI16" s="33"/>
      <c r="AJ16" s="33"/>
      <c r="AK16" s="33"/>
      <c r="AR16" s="0" t="n">
        <v>1979</v>
      </c>
      <c r="AS16" s="0"/>
      <c r="AT16" s="0" t="n">
        <v>15</v>
      </c>
    </row>
    <row r="17" customFormat="false" ht="16.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4"/>
      <c r="X17" s="35" t="s">
        <v>20</v>
      </c>
      <c r="Y17" s="36" t="s">
        <v>21</v>
      </c>
      <c r="Z17" s="35" t="s">
        <v>22</v>
      </c>
      <c r="AA17" s="36" t="s">
        <v>21</v>
      </c>
      <c r="AB17" s="37" t="s">
        <v>23</v>
      </c>
      <c r="AC17" s="33"/>
      <c r="AD17" s="33"/>
      <c r="AE17" s="33"/>
      <c r="AF17" s="33"/>
      <c r="AG17" s="33"/>
      <c r="AH17" s="33"/>
      <c r="AI17" s="33"/>
      <c r="AJ17" s="33"/>
      <c r="AK17" s="33"/>
      <c r="AR17" s="0" t="n">
        <v>1978</v>
      </c>
      <c r="AS17" s="0"/>
      <c r="AT17" s="0" t="n">
        <v>16</v>
      </c>
    </row>
    <row r="18" customFormat="false" ht="16.5" hidden="false" customHeight="true" outlineLevel="0" collapsed="false">
      <c r="B18" s="38" t="n">
        <v>1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X18" s="40"/>
      <c r="Y18" s="41" t="s">
        <v>21</v>
      </c>
      <c r="Z18" s="42"/>
      <c r="AA18" s="41" t="s">
        <v>21</v>
      </c>
      <c r="AB18" s="43"/>
      <c r="AC18" s="44" t="str">
        <f aca="false">IF(C18="","","Ｃ登録")</f>
        <v/>
      </c>
      <c r="AD18" s="44"/>
      <c r="AE18" s="44"/>
      <c r="AF18" s="44"/>
      <c r="AG18" s="44"/>
      <c r="AH18" s="44"/>
      <c r="AI18" s="44"/>
      <c r="AJ18" s="44"/>
      <c r="AK18" s="44"/>
      <c r="AR18" s="0" t="n">
        <v>1977</v>
      </c>
      <c r="AS18" s="0"/>
      <c r="AT18" s="0" t="n">
        <v>17</v>
      </c>
    </row>
    <row r="19" customFormat="false" ht="16.5" hidden="false" customHeight="true" outlineLevel="0" collapsed="false">
      <c r="B19" s="45" t="n">
        <v>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7"/>
      <c r="X19" s="47"/>
      <c r="Y19" s="48" t="s">
        <v>21</v>
      </c>
      <c r="Z19" s="49"/>
      <c r="AA19" s="48" t="s">
        <v>21</v>
      </c>
      <c r="AB19" s="50"/>
      <c r="AC19" s="51" t="str">
        <f aca="false">IF(C19="","","Ｃ登録")</f>
        <v/>
      </c>
      <c r="AD19" s="51"/>
      <c r="AE19" s="51"/>
      <c r="AF19" s="51"/>
      <c r="AG19" s="51"/>
      <c r="AH19" s="51"/>
      <c r="AI19" s="51"/>
      <c r="AJ19" s="51"/>
      <c r="AK19" s="51"/>
      <c r="AR19" s="0" t="n">
        <v>1976</v>
      </c>
      <c r="AS19" s="0"/>
      <c r="AT19" s="0" t="n">
        <v>18</v>
      </c>
    </row>
    <row r="20" customFormat="false" ht="16.5" hidden="false" customHeight="true" outlineLevel="0" collapsed="false">
      <c r="B20" s="45" t="n">
        <v>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7"/>
      <c r="X20" s="47"/>
      <c r="Y20" s="48" t="s">
        <v>21</v>
      </c>
      <c r="Z20" s="49"/>
      <c r="AA20" s="48" t="s">
        <v>21</v>
      </c>
      <c r="AB20" s="50"/>
      <c r="AC20" s="51" t="str">
        <f aca="false">IF(C20="","","Ｃ登録")</f>
        <v/>
      </c>
      <c r="AD20" s="51"/>
      <c r="AE20" s="51"/>
      <c r="AF20" s="51"/>
      <c r="AG20" s="51"/>
      <c r="AH20" s="51"/>
      <c r="AI20" s="51"/>
      <c r="AJ20" s="51"/>
      <c r="AK20" s="51"/>
      <c r="AR20" s="0" t="n">
        <v>1975</v>
      </c>
      <c r="AS20" s="0"/>
      <c r="AT20" s="0" t="n">
        <v>19</v>
      </c>
    </row>
    <row r="21" customFormat="false" ht="16.5" hidden="false" customHeight="true" outlineLevel="0" collapsed="false">
      <c r="B21" s="45" t="n">
        <v>4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7"/>
      <c r="X21" s="47"/>
      <c r="Y21" s="48" t="s">
        <v>21</v>
      </c>
      <c r="Z21" s="49"/>
      <c r="AA21" s="48" t="s">
        <v>21</v>
      </c>
      <c r="AB21" s="50"/>
      <c r="AC21" s="51" t="str">
        <f aca="false">IF(C21="","","Ｃ登録")</f>
        <v/>
      </c>
      <c r="AD21" s="51"/>
      <c r="AE21" s="51"/>
      <c r="AF21" s="51"/>
      <c r="AG21" s="51"/>
      <c r="AH21" s="51"/>
      <c r="AI21" s="51"/>
      <c r="AJ21" s="51"/>
      <c r="AK21" s="51"/>
      <c r="AR21" s="0" t="n">
        <v>1974</v>
      </c>
      <c r="AS21" s="0"/>
      <c r="AT21" s="0" t="n">
        <v>20</v>
      </c>
    </row>
    <row r="22" customFormat="false" ht="16.5" hidden="false" customHeight="true" outlineLevel="0" collapsed="false">
      <c r="B22" s="45" t="n">
        <v>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7"/>
      <c r="X22" s="47"/>
      <c r="Y22" s="48" t="s">
        <v>21</v>
      </c>
      <c r="Z22" s="49"/>
      <c r="AA22" s="48" t="s">
        <v>21</v>
      </c>
      <c r="AB22" s="50"/>
      <c r="AC22" s="51" t="str">
        <f aca="false">IF(C22="","","Ｃ登録")</f>
        <v/>
      </c>
      <c r="AD22" s="51"/>
      <c r="AE22" s="51"/>
      <c r="AF22" s="51"/>
      <c r="AG22" s="51"/>
      <c r="AH22" s="51"/>
      <c r="AI22" s="51"/>
      <c r="AJ22" s="51"/>
      <c r="AK22" s="51"/>
      <c r="AR22" s="0" t="n">
        <v>1973</v>
      </c>
      <c r="AS22" s="0"/>
      <c r="AT22" s="0" t="n">
        <v>21</v>
      </c>
    </row>
    <row r="23" customFormat="false" ht="16.5" hidden="false" customHeight="true" outlineLevel="0" collapsed="false">
      <c r="B23" s="45" t="n">
        <v>6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7"/>
      <c r="X23" s="47"/>
      <c r="Y23" s="48" t="s">
        <v>21</v>
      </c>
      <c r="Z23" s="49"/>
      <c r="AA23" s="48" t="s">
        <v>21</v>
      </c>
      <c r="AB23" s="50"/>
      <c r="AC23" s="51" t="str">
        <f aca="false">IF(C23="","","Ｃ登録")</f>
        <v/>
      </c>
      <c r="AD23" s="51"/>
      <c r="AE23" s="51"/>
      <c r="AF23" s="51"/>
      <c r="AG23" s="51"/>
      <c r="AH23" s="51"/>
      <c r="AI23" s="51"/>
      <c r="AJ23" s="51"/>
      <c r="AK23" s="51"/>
      <c r="AR23" s="0" t="n">
        <v>1972</v>
      </c>
      <c r="AS23" s="0"/>
      <c r="AT23" s="0" t="n">
        <v>22</v>
      </c>
    </row>
    <row r="24" customFormat="false" ht="16.5" hidden="false" customHeight="true" outlineLevel="0" collapsed="false">
      <c r="B24" s="45" t="n">
        <v>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7"/>
      <c r="X24" s="47"/>
      <c r="Y24" s="48" t="s">
        <v>21</v>
      </c>
      <c r="Z24" s="49"/>
      <c r="AA24" s="48" t="s">
        <v>21</v>
      </c>
      <c r="AB24" s="50"/>
      <c r="AC24" s="51" t="str">
        <f aca="false">IF(C24="","","Ｃ登録")</f>
        <v/>
      </c>
      <c r="AD24" s="51"/>
      <c r="AE24" s="51"/>
      <c r="AF24" s="51"/>
      <c r="AG24" s="51"/>
      <c r="AH24" s="51"/>
      <c r="AI24" s="51"/>
      <c r="AJ24" s="51"/>
      <c r="AK24" s="51"/>
      <c r="AR24" s="0" t="n">
        <v>1971</v>
      </c>
      <c r="AS24" s="0"/>
      <c r="AT24" s="0" t="n">
        <v>23</v>
      </c>
    </row>
    <row r="25" customFormat="false" ht="16.5" hidden="false" customHeight="true" outlineLevel="0" collapsed="false">
      <c r="B25" s="45" t="n">
        <v>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7"/>
      <c r="X25" s="47"/>
      <c r="Y25" s="48" t="s">
        <v>21</v>
      </c>
      <c r="Z25" s="49"/>
      <c r="AA25" s="48" t="s">
        <v>21</v>
      </c>
      <c r="AB25" s="50"/>
      <c r="AC25" s="51" t="str">
        <f aca="false">IF(C25="","","Ｃ登録")</f>
        <v/>
      </c>
      <c r="AD25" s="51"/>
      <c r="AE25" s="51"/>
      <c r="AF25" s="51"/>
      <c r="AG25" s="51"/>
      <c r="AH25" s="51"/>
      <c r="AI25" s="51"/>
      <c r="AJ25" s="51"/>
      <c r="AK25" s="51"/>
      <c r="AR25" s="0" t="n">
        <v>1970</v>
      </c>
      <c r="AS25" s="0"/>
      <c r="AT25" s="0" t="n">
        <v>24</v>
      </c>
    </row>
    <row r="26" customFormat="false" ht="16.5" hidden="false" customHeight="true" outlineLevel="0" collapsed="false">
      <c r="B26" s="45" t="n">
        <v>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  <c r="X26" s="47"/>
      <c r="Y26" s="48" t="s">
        <v>21</v>
      </c>
      <c r="Z26" s="49"/>
      <c r="AA26" s="48" t="s">
        <v>21</v>
      </c>
      <c r="AB26" s="50"/>
      <c r="AC26" s="51" t="str">
        <f aca="false">IF(C26="","","Ｃ登録")</f>
        <v/>
      </c>
      <c r="AD26" s="51"/>
      <c r="AE26" s="51"/>
      <c r="AF26" s="51"/>
      <c r="AG26" s="51"/>
      <c r="AH26" s="51"/>
      <c r="AI26" s="51"/>
      <c r="AJ26" s="51"/>
      <c r="AK26" s="51"/>
      <c r="AR26" s="0" t="n">
        <v>1969</v>
      </c>
      <c r="AS26" s="0"/>
      <c r="AT26" s="0" t="n">
        <v>25</v>
      </c>
    </row>
    <row r="27" customFormat="false" ht="16.5" hidden="false" customHeight="true" outlineLevel="0" collapsed="false">
      <c r="B27" s="45" t="n">
        <v>1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7"/>
      <c r="X27" s="47"/>
      <c r="Y27" s="48" t="s">
        <v>21</v>
      </c>
      <c r="Z27" s="49"/>
      <c r="AA27" s="48" t="s">
        <v>21</v>
      </c>
      <c r="AB27" s="50"/>
      <c r="AC27" s="51" t="str">
        <f aca="false">IF(C27="","","Ｃ登録")</f>
        <v/>
      </c>
      <c r="AD27" s="51"/>
      <c r="AE27" s="51"/>
      <c r="AF27" s="51"/>
      <c r="AG27" s="51"/>
      <c r="AH27" s="51"/>
      <c r="AI27" s="51"/>
      <c r="AJ27" s="51"/>
      <c r="AK27" s="51"/>
      <c r="AR27" s="0" t="n">
        <v>1968</v>
      </c>
      <c r="AS27" s="0"/>
      <c r="AT27" s="0" t="n">
        <v>26</v>
      </c>
    </row>
    <row r="28" customFormat="false" ht="16.5" hidden="false" customHeight="true" outlineLevel="0" collapsed="false">
      <c r="B28" s="45" t="n">
        <v>1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/>
      <c r="X28" s="47"/>
      <c r="Y28" s="48" t="s">
        <v>21</v>
      </c>
      <c r="Z28" s="49"/>
      <c r="AA28" s="48" t="s">
        <v>21</v>
      </c>
      <c r="AB28" s="50"/>
      <c r="AC28" s="51" t="str">
        <f aca="false">IF(C28="","","Ｃ登録")</f>
        <v/>
      </c>
      <c r="AD28" s="51"/>
      <c r="AE28" s="51"/>
      <c r="AF28" s="51"/>
      <c r="AG28" s="51"/>
      <c r="AH28" s="51"/>
      <c r="AI28" s="51"/>
      <c r="AJ28" s="51"/>
      <c r="AK28" s="51"/>
      <c r="AR28" s="0" t="n">
        <v>1967</v>
      </c>
      <c r="AS28" s="0"/>
      <c r="AT28" s="0" t="n">
        <v>27</v>
      </c>
    </row>
    <row r="29" customFormat="false" ht="16.5" hidden="false" customHeight="true" outlineLevel="0" collapsed="false">
      <c r="B29" s="45" t="n">
        <v>1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7"/>
      <c r="X29" s="47"/>
      <c r="Y29" s="48" t="s">
        <v>21</v>
      </c>
      <c r="Z29" s="49"/>
      <c r="AA29" s="48" t="s">
        <v>21</v>
      </c>
      <c r="AB29" s="50"/>
      <c r="AC29" s="51" t="str">
        <f aca="false">IF(C29="","","Ｃ登録")</f>
        <v/>
      </c>
      <c r="AD29" s="51"/>
      <c r="AE29" s="51"/>
      <c r="AF29" s="51"/>
      <c r="AG29" s="51"/>
      <c r="AH29" s="51"/>
      <c r="AI29" s="51"/>
      <c r="AJ29" s="51"/>
      <c r="AK29" s="51"/>
      <c r="AR29" s="0" t="n">
        <v>1966</v>
      </c>
      <c r="AS29" s="0"/>
      <c r="AT29" s="0" t="n">
        <v>28</v>
      </c>
    </row>
    <row r="30" customFormat="false" ht="16.5" hidden="false" customHeight="true" outlineLevel="0" collapsed="false">
      <c r="B30" s="45" t="n">
        <v>1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7"/>
      <c r="X30" s="47"/>
      <c r="Y30" s="48" t="s">
        <v>21</v>
      </c>
      <c r="Z30" s="49"/>
      <c r="AA30" s="48" t="s">
        <v>21</v>
      </c>
      <c r="AB30" s="50"/>
      <c r="AC30" s="51" t="str">
        <f aca="false">IF(C30="","","Ｃ登録")</f>
        <v/>
      </c>
      <c r="AD30" s="51"/>
      <c r="AE30" s="51"/>
      <c r="AF30" s="51"/>
      <c r="AG30" s="51"/>
      <c r="AH30" s="51"/>
      <c r="AI30" s="51"/>
      <c r="AJ30" s="51"/>
      <c r="AK30" s="51"/>
      <c r="AR30" s="0" t="n">
        <v>1965</v>
      </c>
      <c r="AS30" s="0"/>
      <c r="AT30" s="0" t="n">
        <v>29</v>
      </c>
    </row>
    <row r="31" customFormat="false" ht="16.5" hidden="false" customHeight="true" outlineLevel="0" collapsed="false">
      <c r="B31" s="45" t="n">
        <v>1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7"/>
      <c r="X31" s="47"/>
      <c r="Y31" s="48" t="s">
        <v>21</v>
      </c>
      <c r="Z31" s="49"/>
      <c r="AA31" s="48" t="s">
        <v>21</v>
      </c>
      <c r="AB31" s="50"/>
      <c r="AC31" s="51" t="str">
        <f aca="false">IF(C31="","","Ｃ登録")</f>
        <v/>
      </c>
      <c r="AD31" s="51"/>
      <c r="AE31" s="51"/>
      <c r="AF31" s="51"/>
      <c r="AG31" s="51"/>
      <c r="AH31" s="51"/>
      <c r="AI31" s="51"/>
      <c r="AJ31" s="51"/>
      <c r="AK31" s="51"/>
      <c r="AR31" s="0" t="n">
        <v>1964</v>
      </c>
      <c r="AS31" s="0"/>
      <c r="AT31" s="0" t="n">
        <v>30</v>
      </c>
    </row>
    <row r="32" customFormat="false" ht="16.5" hidden="false" customHeight="true" outlineLevel="0" collapsed="false">
      <c r="B32" s="45" t="n">
        <v>1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7"/>
      <c r="X32" s="47"/>
      <c r="Y32" s="48" t="s">
        <v>21</v>
      </c>
      <c r="Z32" s="49"/>
      <c r="AA32" s="48" t="s">
        <v>21</v>
      </c>
      <c r="AB32" s="50"/>
      <c r="AC32" s="51" t="str">
        <f aca="false">IF(C32="","","Ｃ登録")</f>
        <v/>
      </c>
      <c r="AD32" s="51"/>
      <c r="AE32" s="51"/>
      <c r="AF32" s="51"/>
      <c r="AG32" s="51"/>
      <c r="AH32" s="51"/>
      <c r="AI32" s="51"/>
      <c r="AJ32" s="51"/>
      <c r="AK32" s="51"/>
      <c r="AR32" s="0" t="n">
        <v>1963</v>
      </c>
      <c r="AS32" s="0"/>
      <c r="AT32" s="0" t="n">
        <v>31</v>
      </c>
    </row>
    <row r="33" customFormat="false" ht="16.5" hidden="false" customHeight="true" outlineLevel="0" collapsed="false">
      <c r="B33" s="45" t="n">
        <v>1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7"/>
      <c r="X33" s="47"/>
      <c r="Y33" s="48" t="s">
        <v>21</v>
      </c>
      <c r="Z33" s="49"/>
      <c r="AA33" s="48" t="s">
        <v>21</v>
      </c>
      <c r="AB33" s="50"/>
      <c r="AC33" s="51" t="str">
        <f aca="false">IF(C33="","","Ｃ登録")</f>
        <v/>
      </c>
      <c r="AD33" s="51"/>
      <c r="AE33" s="51"/>
      <c r="AF33" s="51"/>
      <c r="AG33" s="51"/>
      <c r="AH33" s="51"/>
      <c r="AI33" s="51"/>
      <c r="AJ33" s="51"/>
      <c r="AK33" s="51"/>
      <c r="AR33" s="0" t="n">
        <v>1962</v>
      </c>
      <c r="AS33" s="0"/>
      <c r="AT33" s="0"/>
    </row>
    <row r="34" customFormat="false" ht="16.5" hidden="false" customHeight="true" outlineLevel="0" collapsed="false">
      <c r="B34" s="45" t="n">
        <v>17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7"/>
      <c r="X34" s="47"/>
      <c r="Y34" s="48" t="s">
        <v>21</v>
      </c>
      <c r="Z34" s="49"/>
      <c r="AA34" s="48" t="s">
        <v>21</v>
      </c>
      <c r="AB34" s="50"/>
      <c r="AC34" s="51" t="str">
        <f aca="false">IF(C34="","","Ｃ登録")</f>
        <v/>
      </c>
      <c r="AD34" s="51"/>
      <c r="AE34" s="51"/>
      <c r="AF34" s="51"/>
      <c r="AG34" s="51"/>
      <c r="AH34" s="51"/>
      <c r="AI34" s="51"/>
      <c r="AJ34" s="51"/>
      <c r="AK34" s="51"/>
      <c r="AR34" s="0" t="n">
        <v>1961</v>
      </c>
      <c r="AS34" s="0"/>
      <c r="AT34" s="0"/>
    </row>
    <row r="35" customFormat="false" ht="16.5" hidden="false" customHeight="true" outlineLevel="0" collapsed="false">
      <c r="B35" s="45" t="n">
        <v>1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7"/>
      <c r="X35" s="47"/>
      <c r="Y35" s="48" t="s">
        <v>21</v>
      </c>
      <c r="Z35" s="49"/>
      <c r="AA35" s="48" t="s">
        <v>21</v>
      </c>
      <c r="AB35" s="50"/>
      <c r="AC35" s="51" t="str">
        <f aca="false">IF(C35="","","Ｃ登録")</f>
        <v/>
      </c>
      <c r="AD35" s="51"/>
      <c r="AE35" s="51"/>
      <c r="AF35" s="51"/>
      <c r="AG35" s="51"/>
      <c r="AH35" s="51"/>
      <c r="AI35" s="51"/>
      <c r="AJ35" s="51"/>
      <c r="AK35" s="51"/>
      <c r="AR35" s="0" t="n">
        <v>1960</v>
      </c>
      <c r="AS35" s="0"/>
      <c r="AT35" s="0"/>
    </row>
    <row r="36" customFormat="false" ht="16.5" hidden="false" customHeight="true" outlineLevel="0" collapsed="false">
      <c r="B36" s="45" t="n">
        <v>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7"/>
      <c r="X36" s="47"/>
      <c r="Y36" s="48" t="s">
        <v>21</v>
      </c>
      <c r="Z36" s="49"/>
      <c r="AA36" s="48" t="s">
        <v>21</v>
      </c>
      <c r="AB36" s="50"/>
      <c r="AC36" s="51" t="str">
        <f aca="false">IF(C36="","","Ｃ登録")</f>
        <v/>
      </c>
      <c r="AD36" s="51"/>
      <c r="AE36" s="51"/>
      <c r="AF36" s="51"/>
      <c r="AG36" s="51"/>
      <c r="AH36" s="51"/>
      <c r="AI36" s="51"/>
      <c r="AJ36" s="51"/>
      <c r="AK36" s="51"/>
      <c r="AR36" s="0" t="n">
        <v>1959</v>
      </c>
      <c r="AS36" s="0"/>
      <c r="AT36" s="0"/>
    </row>
    <row r="37" customFormat="false" ht="16.5" hidden="false" customHeight="true" outlineLevel="0" collapsed="false">
      <c r="B37" s="52" t="n">
        <v>20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53"/>
      <c r="X37" s="53"/>
      <c r="Y37" s="54" t="s">
        <v>21</v>
      </c>
      <c r="Z37" s="55"/>
      <c r="AA37" s="54" t="s">
        <v>21</v>
      </c>
      <c r="AB37" s="56"/>
      <c r="AC37" s="57" t="str">
        <f aca="false">IF(C37="","","Ｃ登録")</f>
        <v/>
      </c>
      <c r="AD37" s="57"/>
      <c r="AE37" s="57"/>
      <c r="AF37" s="57"/>
      <c r="AG37" s="57"/>
      <c r="AH37" s="57"/>
      <c r="AI37" s="57"/>
      <c r="AJ37" s="57"/>
      <c r="AK37" s="57"/>
      <c r="AR37" s="0" t="n">
        <v>1958</v>
      </c>
      <c r="AS37" s="0"/>
      <c r="AT37" s="0"/>
    </row>
    <row r="38" customFormat="false" ht="16.5" hidden="false" customHeight="true" outlineLevel="0" collapsed="false">
      <c r="AR38" s="0" t="n">
        <v>1957</v>
      </c>
      <c r="AS38" s="0"/>
      <c r="AT38" s="0"/>
    </row>
    <row r="39" customFormat="false" ht="16.5" hidden="false" customHeight="true" outlineLevel="0" collapsed="false">
      <c r="B39" s="2" t="s">
        <v>24</v>
      </c>
      <c r="AR39" s="0" t="n">
        <v>1956</v>
      </c>
      <c r="AS39" s="0"/>
      <c r="AT39" s="0"/>
    </row>
    <row r="40" customFormat="false" ht="16.5" hidden="false" customHeight="true" outlineLevel="0" collapsed="false">
      <c r="B40" s="58" t="s">
        <v>25</v>
      </c>
      <c r="C40" s="58"/>
      <c r="D40" s="58"/>
      <c r="E40" s="58"/>
      <c r="F40" s="58"/>
      <c r="G40" s="58"/>
      <c r="H40" s="59" t="s">
        <v>26</v>
      </c>
      <c r="I40" s="59"/>
      <c r="J40" s="59"/>
      <c r="K40" s="59"/>
      <c r="L40" s="59"/>
      <c r="M40" s="59"/>
      <c r="N40" s="60" t="n">
        <v>3000</v>
      </c>
      <c r="O40" s="60"/>
      <c r="P40" s="60"/>
      <c r="Q40" s="60"/>
      <c r="R40" s="61" t="s">
        <v>27</v>
      </c>
      <c r="S40" s="61"/>
      <c r="T40" s="7"/>
      <c r="U40" s="7"/>
      <c r="V40" s="7"/>
      <c r="W40" s="7"/>
      <c r="X40" s="7"/>
      <c r="Y40" s="7"/>
      <c r="Z40" s="7"/>
      <c r="AA40" s="62" t="s">
        <v>28</v>
      </c>
      <c r="AB40" s="62"/>
      <c r="AC40" s="62"/>
      <c r="AD40" s="62"/>
      <c r="AR40" s="0" t="n">
        <v>1955</v>
      </c>
      <c r="AS40" s="0"/>
      <c r="AT40" s="0"/>
    </row>
    <row r="41" customFormat="false" ht="16.5" hidden="false" customHeight="true" outlineLevel="0" collapsed="false">
      <c r="B41" s="58"/>
      <c r="C41" s="58"/>
      <c r="D41" s="58"/>
      <c r="E41" s="58"/>
      <c r="F41" s="58"/>
      <c r="G41" s="58"/>
      <c r="H41" s="59"/>
      <c r="I41" s="59"/>
      <c r="J41" s="59"/>
      <c r="K41" s="59"/>
      <c r="L41" s="59"/>
      <c r="M41" s="59"/>
      <c r="N41" s="60"/>
      <c r="O41" s="60"/>
      <c r="P41" s="60"/>
      <c r="Q41" s="60"/>
      <c r="R41" s="61"/>
      <c r="S41" s="61"/>
      <c r="T41" s="18"/>
      <c r="U41" s="18"/>
      <c r="V41" s="18"/>
      <c r="W41" s="18"/>
      <c r="X41" s="18"/>
      <c r="Y41" s="18"/>
      <c r="Z41" s="18"/>
      <c r="AA41" s="63" t="n">
        <f aca="false">IF(OR(B13="新規",B13="加盟変更"),N40,0)</f>
        <v>0</v>
      </c>
      <c r="AB41" s="63"/>
      <c r="AC41" s="63"/>
      <c r="AD41" s="64" t="s">
        <v>27</v>
      </c>
      <c r="AR41" s="0" t="n">
        <v>1954</v>
      </c>
      <c r="AS41" s="0"/>
      <c r="AT41" s="0"/>
    </row>
    <row r="42" customFormat="false" ht="16.5" hidden="false" customHeight="true" outlineLevel="0" collapsed="false">
      <c r="B42" s="65" t="s">
        <v>29</v>
      </c>
      <c r="C42" s="65"/>
      <c r="D42" s="65"/>
      <c r="E42" s="65"/>
      <c r="F42" s="65"/>
      <c r="G42" s="65"/>
      <c r="H42" s="66" t="s">
        <v>30</v>
      </c>
      <c r="I42" s="66"/>
      <c r="J42" s="66"/>
      <c r="K42" s="66" t="s">
        <v>31</v>
      </c>
      <c r="L42" s="66"/>
      <c r="M42" s="66"/>
      <c r="N42" s="66"/>
      <c r="O42" s="66" t="s">
        <v>32</v>
      </c>
      <c r="P42" s="66"/>
      <c r="Q42" s="66"/>
      <c r="R42" s="66"/>
      <c r="S42" s="66" t="s">
        <v>33</v>
      </c>
      <c r="T42" s="66"/>
      <c r="U42" s="66"/>
      <c r="V42" s="66"/>
      <c r="W42" s="66" t="s">
        <v>34</v>
      </c>
      <c r="X42" s="66"/>
      <c r="Y42" s="66"/>
      <c r="Z42" s="66"/>
      <c r="AA42" s="67" t="s">
        <v>35</v>
      </c>
      <c r="AB42" s="67"/>
      <c r="AC42" s="67"/>
      <c r="AD42" s="67"/>
      <c r="AR42" s="0" t="n">
        <v>1953</v>
      </c>
      <c r="AS42" s="0"/>
      <c r="AT42" s="0"/>
    </row>
    <row r="43" customFormat="false" ht="16.5" hidden="false" customHeight="true" outlineLevel="0" collapsed="false">
      <c r="B43" s="65"/>
      <c r="C43" s="65"/>
      <c r="D43" s="65"/>
      <c r="E43" s="65"/>
      <c r="F43" s="65"/>
      <c r="G43" s="65"/>
      <c r="H43" s="68" t="s">
        <v>36</v>
      </c>
      <c r="I43" s="68"/>
      <c r="J43" s="68"/>
      <c r="K43" s="69"/>
      <c r="L43" s="69"/>
      <c r="M43" s="69"/>
      <c r="N43" s="70" t="s">
        <v>27</v>
      </c>
      <c r="O43" s="69"/>
      <c r="P43" s="69"/>
      <c r="Q43" s="69"/>
      <c r="R43" s="70" t="s">
        <v>27</v>
      </c>
      <c r="S43" s="69"/>
      <c r="T43" s="69"/>
      <c r="U43" s="69"/>
      <c r="V43" s="70" t="s">
        <v>27</v>
      </c>
      <c r="W43" s="71"/>
      <c r="X43" s="71"/>
      <c r="Y43" s="71"/>
      <c r="Z43" s="71"/>
      <c r="AA43" s="72"/>
      <c r="AB43" s="72"/>
      <c r="AC43" s="72"/>
      <c r="AD43" s="73" t="s">
        <v>27</v>
      </c>
      <c r="AF43" s="1" t="s">
        <v>37</v>
      </c>
      <c r="AR43" s="0" t="n">
        <v>1952</v>
      </c>
      <c r="AS43" s="0"/>
      <c r="AT43" s="0"/>
    </row>
    <row r="44" customFormat="false" ht="16.5" hidden="false" customHeight="true" outlineLevel="0" collapsed="false">
      <c r="B44" s="65"/>
      <c r="C44" s="65"/>
      <c r="D44" s="65"/>
      <c r="E44" s="65"/>
      <c r="F44" s="65"/>
      <c r="G44" s="65"/>
      <c r="H44" s="68" t="s">
        <v>38</v>
      </c>
      <c r="I44" s="68"/>
      <c r="J44" s="68"/>
      <c r="K44" s="69"/>
      <c r="L44" s="69"/>
      <c r="M44" s="69"/>
      <c r="N44" s="70" t="s">
        <v>27</v>
      </c>
      <c r="O44" s="69"/>
      <c r="P44" s="69"/>
      <c r="Q44" s="69"/>
      <c r="R44" s="70" t="s">
        <v>27</v>
      </c>
      <c r="S44" s="69"/>
      <c r="T44" s="69"/>
      <c r="U44" s="69"/>
      <c r="V44" s="70" t="s">
        <v>27</v>
      </c>
      <c r="W44" s="71"/>
      <c r="X44" s="71"/>
      <c r="Y44" s="71"/>
      <c r="Z44" s="71"/>
      <c r="AA44" s="69" t="n">
        <f aca="false">IF(N13="Ｂ登録",O44+S44,0)</f>
        <v>0</v>
      </c>
      <c r="AB44" s="69"/>
      <c r="AC44" s="69"/>
      <c r="AD44" s="73" t="s">
        <v>27</v>
      </c>
      <c r="AF44" s="2" t="s">
        <v>39</v>
      </c>
      <c r="AR44" s="0" t="n">
        <v>1951</v>
      </c>
      <c r="AS44" s="0"/>
      <c r="AT44" s="0"/>
    </row>
    <row r="45" customFormat="false" ht="16.5" hidden="false" customHeight="true" outlineLevel="0" collapsed="false">
      <c r="B45" s="65"/>
      <c r="C45" s="65"/>
      <c r="D45" s="65"/>
      <c r="E45" s="65"/>
      <c r="F45" s="65"/>
      <c r="G45" s="65"/>
      <c r="H45" s="66" t="s">
        <v>40</v>
      </c>
      <c r="I45" s="66"/>
      <c r="J45" s="66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63" t="n">
        <v>18000</v>
      </c>
      <c r="X45" s="63"/>
      <c r="Y45" s="63"/>
      <c r="Z45" s="75" t="s">
        <v>27</v>
      </c>
      <c r="AA45" s="63" t="n">
        <f aca="false">IF(N13="Ｃ登録",W45,0)</f>
        <v>0</v>
      </c>
      <c r="AB45" s="63"/>
      <c r="AC45" s="63"/>
      <c r="AD45" s="64" t="s">
        <v>27</v>
      </c>
      <c r="AR45" s="0" t="n">
        <v>1950</v>
      </c>
      <c r="AS45" s="0"/>
      <c r="AT45" s="0"/>
    </row>
    <row r="46" customFormat="false" ht="16.5" hidden="false" customHeight="true" outlineLevel="0" collapsed="false">
      <c r="B46" s="76" t="s">
        <v>41</v>
      </c>
      <c r="C46" s="76"/>
      <c r="D46" s="76"/>
      <c r="E46" s="76"/>
      <c r="F46" s="76"/>
      <c r="G46" s="76"/>
      <c r="H46" s="66" t="s">
        <v>30</v>
      </c>
      <c r="I46" s="66"/>
      <c r="J46" s="66"/>
      <c r="K46" s="66" t="s">
        <v>42</v>
      </c>
      <c r="L46" s="66"/>
      <c r="M46" s="66"/>
      <c r="N46" s="66"/>
      <c r="O46" s="66"/>
      <c r="P46" s="66"/>
      <c r="Q46" s="66" t="s">
        <v>43</v>
      </c>
      <c r="R46" s="66"/>
      <c r="S46" s="66"/>
      <c r="T46" s="66"/>
      <c r="U46" s="66"/>
      <c r="V46" s="66"/>
      <c r="W46" s="66"/>
      <c r="X46" s="66"/>
      <c r="Y46" s="66"/>
      <c r="Z46" s="66"/>
      <c r="AA46" s="67" t="s">
        <v>44</v>
      </c>
      <c r="AB46" s="67"/>
      <c r="AC46" s="67"/>
      <c r="AD46" s="67"/>
      <c r="AR46" s="0" t="n">
        <v>1949</v>
      </c>
      <c r="AS46" s="0"/>
      <c r="AT46" s="0"/>
    </row>
    <row r="47" customFormat="false" ht="16.5" hidden="false" customHeight="true" outlineLevel="0" collapsed="false">
      <c r="B47" s="76"/>
      <c r="C47" s="76"/>
      <c r="D47" s="76"/>
      <c r="E47" s="76"/>
      <c r="F47" s="76"/>
      <c r="G47" s="76"/>
      <c r="H47" s="68" t="s">
        <v>36</v>
      </c>
      <c r="I47" s="68"/>
      <c r="J47" s="68"/>
      <c r="K47" s="72"/>
      <c r="L47" s="72"/>
      <c r="M47" s="72"/>
      <c r="N47" s="72"/>
      <c r="O47" s="72"/>
      <c r="P47" s="70" t="s">
        <v>45</v>
      </c>
      <c r="Q47" s="77"/>
      <c r="R47" s="78"/>
      <c r="S47" s="78"/>
      <c r="T47" s="79"/>
      <c r="U47" s="79"/>
      <c r="V47" s="79"/>
      <c r="W47" s="80" t="s">
        <v>46</v>
      </c>
      <c r="X47" s="78"/>
      <c r="Y47" s="78"/>
      <c r="Z47" s="70"/>
      <c r="AA47" s="72" t="n">
        <f aca="false">K47*T47</f>
        <v>0</v>
      </c>
      <c r="AB47" s="72"/>
      <c r="AC47" s="72"/>
      <c r="AD47" s="73" t="s">
        <v>27</v>
      </c>
      <c r="AF47" s="1" t="s">
        <v>37</v>
      </c>
      <c r="AR47" s="0" t="n">
        <v>1948</v>
      </c>
      <c r="AS47" s="0"/>
      <c r="AT47" s="0"/>
    </row>
    <row r="48" customFormat="false" ht="16.5" hidden="false" customHeight="true" outlineLevel="0" collapsed="false">
      <c r="B48" s="76"/>
      <c r="C48" s="76"/>
      <c r="D48" s="76"/>
      <c r="E48" s="76"/>
      <c r="F48" s="76"/>
      <c r="G48" s="76"/>
      <c r="H48" s="68" t="s">
        <v>38</v>
      </c>
      <c r="I48" s="68"/>
      <c r="J48" s="68"/>
      <c r="K48" s="72" t="n">
        <f aca="false">COUNTIF($AC$18:$AK$37,"Ｂ登録")</f>
        <v>0</v>
      </c>
      <c r="L48" s="72"/>
      <c r="M48" s="72"/>
      <c r="N48" s="72"/>
      <c r="O48" s="72"/>
      <c r="P48" s="70" t="s">
        <v>45</v>
      </c>
      <c r="Q48" s="81"/>
      <c r="R48" s="81"/>
      <c r="S48" s="81"/>
      <c r="T48" s="79"/>
      <c r="U48" s="79"/>
      <c r="V48" s="79"/>
      <c r="W48" s="80" t="s">
        <v>46</v>
      </c>
      <c r="X48" s="78"/>
      <c r="Y48" s="81"/>
      <c r="Z48" s="81"/>
      <c r="AA48" s="69" t="n">
        <f aca="false">K48*T48</f>
        <v>0</v>
      </c>
      <c r="AB48" s="69"/>
      <c r="AC48" s="69"/>
      <c r="AD48" s="73" t="s">
        <v>27</v>
      </c>
      <c r="AF48" s="2" t="s">
        <v>39</v>
      </c>
      <c r="AR48" s="0" t="n">
        <v>1947</v>
      </c>
      <c r="AS48" s="0"/>
      <c r="AT48" s="0"/>
    </row>
    <row r="49" customFormat="false" ht="16.5" hidden="false" customHeight="true" outlineLevel="0" collapsed="false">
      <c r="B49" s="76"/>
      <c r="C49" s="76"/>
      <c r="D49" s="76"/>
      <c r="E49" s="76"/>
      <c r="F49" s="76"/>
      <c r="G49" s="76"/>
      <c r="H49" s="66" t="s">
        <v>40</v>
      </c>
      <c r="I49" s="66"/>
      <c r="J49" s="66"/>
      <c r="K49" s="82" t="n">
        <f aca="false">COUNTIF($AC$18:$AK$37,"Ｃ登録")</f>
        <v>0</v>
      </c>
      <c r="L49" s="82"/>
      <c r="M49" s="82"/>
      <c r="N49" s="82"/>
      <c r="O49" s="82"/>
      <c r="P49" s="75" t="s">
        <v>45</v>
      </c>
      <c r="Q49" s="83"/>
      <c r="R49" s="84"/>
      <c r="S49" s="84"/>
      <c r="T49" s="85" t="n">
        <v>1200</v>
      </c>
      <c r="U49" s="85"/>
      <c r="V49" s="85"/>
      <c r="W49" s="86" t="s">
        <v>46</v>
      </c>
      <c r="X49" s="84"/>
      <c r="Y49" s="84"/>
      <c r="Z49" s="75"/>
      <c r="AA49" s="63" t="n">
        <f aca="false">K49*T49</f>
        <v>0</v>
      </c>
      <c r="AB49" s="63"/>
      <c r="AC49" s="63"/>
      <c r="AD49" s="64" t="s">
        <v>27</v>
      </c>
      <c r="AF49" s="87" t="s">
        <v>47</v>
      </c>
      <c r="AG49" s="87"/>
      <c r="AH49" s="87"/>
      <c r="AI49" s="87"/>
      <c r="AJ49" s="87"/>
      <c r="AK49" s="87"/>
      <c r="AR49" s="0" t="n">
        <v>1946</v>
      </c>
      <c r="AS49" s="0"/>
      <c r="AT49" s="0"/>
    </row>
    <row r="50" customFormat="false" ht="16.5" hidden="false" customHeight="true" outlineLevel="0" collapsed="false">
      <c r="B50" s="88" t="s">
        <v>48</v>
      </c>
      <c r="C50" s="88"/>
      <c r="D50" s="88"/>
      <c r="E50" s="88"/>
      <c r="F50" s="88"/>
      <c r="G50" s="88"/>
      <c r="H50" s="17"/>
      <c r="I50" s="18"/>
      <c r="J50" s="18"/>
      <c r="K50" s="18"/>
      <c r="L50" s="18"/>
      <c r="M50" s="89" t="n">
        <v>10000</v>
      </c>
      <c r="N50" s="89"/>
      <c r="O50" s="89"/>
      <c r="P50" s="89"/>
      <c r="Q50" s="90" t="s">
        <v>27</v>
      </c>
      <c r="R50" s="90"/>
      <c r="S50" s="91"/>
      <c r="T50" s="18"/>
      <c r="U50" s="18"/>
      <c r="V50" s="18"/>
      <c r="W50" s="18"/>
      <c r="X50" s="18"/>
      <c r="Y50" s="18"/>
      <c r="Z50" s="18"/>
      <c r="AA50" s="67" t="s">
        <v>49</v>
      </c>
      <c r="AB50" s="67"/>
      <c r="AC50" s="67"/>
      <c r="AD50" s="67"/>
      <c r="AF50" s="92" t="n">
        <f aca="false">AA41+AA43+AA44+AA45+AA47+AA48+AA49+AA51</f>
        <v>0</v>
      </c>
      <c r="AG50" s="92"/>
      <c r="AH50" s="92"/>
      <c r="AI50" s="92"/>
      <c r="AJ50" s="92"/>
      <c r="AK50" s="93" t="s">
        <v>27</v>
      </c>
      <c r="AR50" s="0" t="n">
        <v>1945</v>
      </c>
      <c r="AS50" s="0"/>
      <c r="AT50" s="0"/>
    </row>
    <row r="51" customFormat="false" ht="16.5" hidden="false" customHeight="true" outlineLevel="0" collapsed="false">
      <c r="B51" s="88"/>
      <c r="C51" s="88"/>
      <c r="D51" s="88"/>
      <c r="E51" s="88"/>
      <c r="F51" s="88"/>
      <c r="G51" s="88"/>
      <c r="H51" s="94"/>
      <c r="I51" s="95"/>
      <c r="J51" s="95"/>
      <c r="K51" s="95"/>
      <c r="L51" s="95"/>
      <c r="M51" s="89"/>
      <c r="N51" s="89"/>
      <c r="O51" s="89"/>
      <c r="P51" s="89"/>
      <c r="Q51" s="90"/>
      <c r="R51" s="90"/>
      <c r="S51" s="95"/>
      <c r="T51" s="95"/>
      <c r="U51" s="95"/>
      <c r="V51" s="95"/>
      <c r="W51" s="95"/>
      <c r="X51" s="95"/>
      <c r="Y51" s="95"/>
      <c r="Z51" s="95"/>
      <c r="AA51" s="96" t="n">
        <f aca="false">IF(Z13="参加",M50,0)</f>
        <v>0</v>
      </c>
      <c r="AB51" s="96"/>
      <c r="AC51" s="96"/>
      <c r="AD51" s="97" t="s">
        <v>27</v>
      </c>
      <c r="AF51" s="92"/>
      <c r="AG51" s="92"/>
      <c r="AH51" s="92"/>
      <c r="AI51" s="92"/>
      <c r="AJ51" s="92"/>
      <c r="AK51" s="93"/>
      <c r="AR51" s="0" t="n">
        <v>1944</v>
      </c>
      <c r="AS51" s="0"/>
      <c r="AT51" s="0"/>
    </row>
    <row r="52" customFormat="false" ht="16.5" hidden="false" customHeight="true" outlineLevel="0" collapsed="false">
      <c r="AR52" s="0" t="n">
        <v>1943</v>
      </c>
      <c r="AS52" s="0"/>
      <c r="AT52" s="0"/>
    </row>
    <row r="53" customFormat="false" ht="16.5" hidden="false" customHeight="true" outlineLevel="0" collapsed="false">
      <c r="AR53" s="0" t="n">
        <v>1942</v>
      </c>
      <c r="AS53" s="0"/>
      <c r="AT53" s="0"/>
    </row>
    <row r="54" customFormat="false" ht="16.5" hidden="false" customHeight="true" outlineLevel="0" collapsed="false">
      <c r="AR54" s="0" t="n">
        <v>1941</v>
      </c>
      <c r="AS54" s="0"/>
      <c r="AT54" s="0"/>
    </row>
    <row r="55" customFormat="false" ht="16.5" hidden="false" customHeight="true" outlineLevel="0" collapsed="false">
      <c r="AR55" s="0" t="n">
        <v>1940</v>
      </c>
      <c r="AS55" s="0"/>
      <c r="AT55" s="0"/>
    </row>
    <row r="56" customFormat="false" ht="16.5" hidden="false" customHeight="true" outlineLevel="0" collapsed="false">
      <c r="AR56" s="0" t="n">
        <v>1939</v>
      </c>
      <c r="AS56" s="0"/>
      <c r="AT56" s="0"/>
    </row>
    <row r="57" customFormat="false" ht="16.5" hidden="false" customHeight="true" outlineLevel="0" collapsed="false">
      <c r="AR57" s="0" t="n">
        <v>1938</v>
      </c>
      <c r="AS57" s="0"/>
      <c r="AT57" s="0"/>
    </row>
    <row r="58" customFormat="false" ht="16.5" hidden="false" customHeight="true" outlineLevel="0" collapsed="false">
      <c r="AR58" s="0" t="n">
        <v>1937</v>
      </c>
      <c r="AS58" s="0"/>
      <c r="AT58" s="0"/>
    </row>
    <row r="59" customFormat="false" ht="16.5" hidden="false" customHeight="true" outlineLevel="0" collapsed="false">
      <c r="AR59" s="0" t="n">
        <v>1936</v>
      </c>
      <c r="AS59" s="0"/>
      <c r="AT59" s="0"/>
    </row>
    <row r="60" customFormat="false" ht="16.5" hidden="false" customHeight="true" outlineLevel="0" collapsed="false">
      <c r="AR60" s="0" t="n">
        <v>1935</v>
      </c>
      <c r="AS60" s="0"/>
      <c r="AT60" s="0"/>
    </row>
    <row r="61" customFormat="false" ht="16.5" hidden="false" customHeight="true" outlineLevel="0" collapsed="false">
      <c r="AR61" s="0" t="n">
        <v>1934</v>
      </c>
      <c r="AS61" s="0"/>
      <c r="AT61" s="0"/>
    </row>
    <row r="62" customFormat="false" ht="16.5" hidden="false" customHeight="true" outlineLevel="0" collapsed="false">
      <c r="AR62" s="0" t="n">
        <v>1933</v>
      </c>
      <c r="AS62" s="0"/>
      <c r="AT62" s="0"/>
    </row>
    <row r="63" customFormat="false" ht="16.5" hidden="false" customHeight="true" outlineLevel="0" collapsed="false">
      <c r="AR63" s="0" t="n">
        <v>1932</v>
      </c>
      <c r="AS63" s="0"/>
      <c r="AT63" s="0"/>
    </row>
    <row r="64" customFormat="false" ht="16.5" hidden="false" customHeight="true" outlineLevel="0" collapsed="false">
      <c r="AR64" s="0" t="n">
        <v>1931</v>
      </c>
      <c r="AS64" s="0"/>
      <c r="AT64" s="0"/>
    </row>
    <row r="65" customFormat="false" ht="16.5" hidden="false" customHeight="true" outlineLevel="0" collapsed="false">
      <c r="AR65" s="0" t="n">
        <v>1930</v>
      </c>
      <c r="AS65" s="0"/>
      <c r="AT65" s="0"/>
    </row>
    <row r="66" customFormat="false" ht="16.5" hidden="false" customHeight="true" outlineLevel="0" collapsed="false">
      <c r="AR66" s="0" t="n">
        <v>1929</v>
      </c>
      <c r="AS66" s="0"/>
      <c r="AT66" s="0"/>
    </row>
    <row r="67" customFormat="false" ht="16.5" hidden="false" customHeight="true" outlineLevel="0" collapsed="false">
      <c r="AR67" s="0" t="n">
        <v>1928</v>
      </c>
      <c r="AS67" s="0"/>
      <c r="AT67" s="0"/>
    </row>
    <row r="68" customFormat="false" ht="16.5" hidden="false" customHeight="true" outlineLevel="0" collapsed="false">
      <c r="AR68" s="0" t="n">
        <v>1927</v>
      </c>
      <c r="AS68" s="0"/>
      <c r="AT68" s="0"/>
    </row>
    <row r="69" customFormat="false" ht="16.5" hidden="false" customHeight="true" outlineLevel="0" collapsed="false">
      <c r="AR69" s="0" t="n">
        <v>1926</v>
      </c>
      <c r="AS69" s="0"/>
      <c r="AT69" s="0"/>
    </row>
    <row r="70" customFormat="false" ht="16.5" hidden="false" customHeight="true" outlineLevel="0" collapsed="false">
      <c r="AR70" s="0" t="n">
        <v>1925</v>
      </c>
      <c r="AS70" s="0"/>
      <c r="AT70" s="0"/>
    </row>
    <row r="71" customFormat="false" ht="16.5" hidden="false" customHeight="true" outlineLevel="0" collapsed="false">
      <c r="AR71" s="0" t="n">
        <v>1924</v>
      </c>
      <c r="AS71" s="0"/>
      <c r="AT71" s="0"/>
    </row>
    <row r="72" customFormat="false" ht="16.5" hidden="false" customHeight="true" outlineLevel="0" collapsed="false">
      <c r="AR72" s="0" t="n">
        <v>1923</v>
      </c>
      <c r="AS72" s="0"/>
      <c r="AT72" s="0"/>
    </row>
    <row r="73" customFormat="false" ht="16.5" hidden="false" customHeight="true" outlineLevel="0" collapsed="false">
      <c r="AR73" s="0" t="n">
        <v>1922</v>
      </c>
      <c r="AS73" s="0"/>
      <c r="AT73" s="0"/>
    </row>
    <row r="74" customFormat="false" ht="16.5" hidden="false" customHeight="true" outlineLevel="0" collapsed="false">
      <c r="AR74" s="0" t="n">
        <v>1921</v>
      </c>
    </row>
  </sheetData>
  <sheetProtection sheet="true" password="f7ee" objects="true" scenarios="true"/>
  <mergeCells count="168">
    <mergeCell ref="AF2:AK2"/>
    <mergeCell ref="B4:AK4"/>
    <mergeCell ref="B5:E7"/>
    <mergeCell ref="I5:T5"/>
    <mergeCell ref="U5:V7"/>
    <mergeCell ref="W5:X7"/>
    <mergeCell ref="Y5:AB7"/>
    <mergeCell ref="AC5:AK7"/>
    <mergeCell ref="F6:T7"/>
    <mergeCell ref="B8:G11"/>
    <mergeCell ref="I8:J8"/>
    <mergeCell ref="L8:M8"/>
    <mergeCell ref="J9:AK10"/>
    <mergeCell ref="N11:O11"/>
    <mergeCell ref="P11:Q11"/>
    <mergeCell ref="S11:T11"/>
    <mergeCell ref="V11:W11"/>
    <mergeCell ref="Y11:Z11"/>
    <mergeCell ref="AA11:AB11"/>
    <mergeCell ref="AD11:AE11"/>
    <mergeCell ref="AG11:AH11"/>
    <mergeCell ref="B12:M12"/>
    <mergeCell ref="N12:Y12"/>
    <mergeCell ref="Z12:AK12"/>
    <mergeCell ref="B13:M13"/>
    <mergeCell ref="N13:Y13"/>
    <mergeCell ref="Z13:AK13"/>
    <mergeCell ref="B16:B17"/>
    <mergeCell ref="C16:L17"/>
    <mergeCell ref="M16:V17"/>
    <mergeCell ref="W16:AB16"/>
    <mergeCell ref="AC16:AK17"/>
    <mergeCell ref="C18:L18"/>
    <mergeCell ref="M18:V18"/>
    <mergeCell ref="W18:X18"/>
    <mergeCell ref="AC18:AK18"/>
    <mergeCell ref="C19:L19"/>
    <mergeCell ref="M19:V19"/>
    <mergeCell ref="W19:X19"/>
    <mergeCell ref="AC19:AK19"/>
    <mergeCell ref="C20:L20"/>
    <mergeCell ref="M20:V20"/>
    <mergeCell ref="W20:X20"/>
    <mergeCell ref="AC20:AK20"/>
    <mergeCell ref="C21:L21"/>
    <mergeCell ref="M21:V21"/>
    <mergeCell ref="W21:X21"/>
    <mergeCell ref="AC21:AK21"/>
    <mergeCell ref="C22:L22"/>
    <mergeCell ref="M22:V22"/>
    <mergeCell ref="W22:X22"/>
    <mergeCell ref="AC22:AK22"/>
    <mergeCell ref="C23:L23"/>
    <mergeCell ref="M23:V23"/>
    <mergeCell ref="W23:X23"/>
    <mergeCell ref="AC23:AK23"/>
    <mergeCell ref="C24:L24"/>
    <mergeCell ref="M24:V24"/>
    <mergeCell ref="W24:X24"/>
    <mergeCell ref="AC24:AK24"/>
    <mergeCell ref="C25:L25"/>
    <mergeCell ref="M25:V25"/>
    <mergeCell ref="W25:X25"/>
    <mergeCell ref="AC25:AK25"/>
    <mergeCell ref="C26:L26"/>
    <mergeCell ref="M26:V26"/>
    <mergeCell ref="W26:X26"/>
    <mergeCell ref="AC26:AK26"/>
    <mergeCell ref="C27:L27"/>
    <mergeCell ref="M27:V27"/>
    <mergeCell ref="W27:X27"/>
    <mergeCell ref="AC27:AK27"/>
    <mergeCell ref="C28:L28"/>
    <mergeCell ref="M28:V28"/>
    <mergeCell ref="W28:X28"/>
    <mergeCell ref="AC28:AK28"/>
    <mergeCell ref="C29:L29"/>
    <mergeCell ref="M29:V29"/>
    <mergeCell ref="W29:X29"/>
    <mergeCell ref="AC29:AK29"/>
    <mergeCell ref="C30:L30"/>
    <mergeCell ref="M30:V30"/>
    <mergeCell ref="W30:X30"/>
    <mergeCell ref="AC30:AK30"/>
    <mergeCell ref="C31:L31"/>
    <mergeCell ref="M31:V31"/>
    <mergeCell ref="W31:X31"/>
    <mergeCell ref="AC31:AK31"/>
    <mergeCell ref="C32:L32"/>
    <mergeCell ref="M32:V32"/>
    <mergeCell ref="W32:X32"/>
    <mergeCell ref="AC32:AK32"/>
    <mergeCell ref="C33:L33"/>
    <mergeCell ref="M33:V33"/>
    <mergeCell ref="W33:X33"/>
    <mergeCell ref="AC33:AK33"/>
    <mergeCell ref="C34:L34"/>
    <mergeCell ref="M34:V34"/>
    <mergeCell ref="W34:X34"/>
    <mergeCell ref="AC34:AK34"/>
    <mergeCell ref="C35:L35"/>
    <mergeCell ref="M35:V35"/>
    <mergeCell ref="W35:X35"/>
    <mergeCell ref="AC35:AK35"/>
    <mergeCell ref="C36:L36"/>
    <mergeCell ref="M36:V36"/>
    <mergeCell ref="W36:X36"/>
    <mergeCell ref="AC36:AK36"/>
    <mergeCell ref="C37:L37"/>
    <mergeCell ref="M37:V37"/>
    <mergeCell ref="W37:X37"/>
    <mergeCell ref="AC37:AK37"/>
    <mergeCell ref="B40:G41"/>
    <mergeCell ref="H40:M41"/>
    <mergeCell ref="N40:Q41"/>
    <mergeCell ref="R40:S41"/>
    <mergeCell ref="AA40:AD40"/>
    <mergeCell ref="AA41:AC41"/>
    <mergeCell ref="B42:G45"/>
    <mergeCell ref="H42:J42"/>
    <mergeCell ref="K42:N42"/>
    <mergeCell ref="O42:R42"/>
    <mergeCell ref="S42:V42"/>
    <mergeCell ref="W42:Z42"/>
    <mergeCell ref="AA42:AD42"/>
    <mergeCell ref="H43:J43"/>
    <mergeCell ref="K43:M43"/>
    <mergeCell ref="O43:Q43"/>
    <mergeCell ref="S43:U43"/>
    <mergeCell ref="W43:Z43"/>
    <mergeCell ref="AA43:AC43"/>
    <mergeCell ref="H44:J44"/>
    <mergeCell ref="K44:M44"/>
    <mergeCell ref="O44:Q44"/>
    <mergeCell ref="S44:U44"/>
    <mergeCell ref="W44:Z44"/>
    <mergeCell ref="AA44:AC44"/>
    <mergeCell ref="H45:J45"/>
    <mergeCell ref="K45:N45"/>
    <mergeCell ref="O45:R45"/>
    <mergeCell ref="S45:V45"/>
    <mergeCell ref="W45:Y45"/>
    <mergeCell ref="AA45:AC45"/>
    <mergeCell ref="B46:G49"/>
    <mergeCell ref="H46:J46"/>
    <mergeCell ref="K46:P46"/>
    <mergeCell ref="Q46:Z46"/>
    <mergeCell ref="AA46:AD46"/>
    <mergeCell ref="H47:J47"/>
    <mergeCell ref="K47:O47"/>
    <mergeCell ref="T47:V47"/>
    <mergeCell ref="AA47:AC47"/>
    <mergeCell ref="H48:J48"/>
    <mergeCell ref="K48:O48"/>
    <mergeCell ref="T48:V48"/>
    <mergeCell ref="AA48:AC48"/>
    <mergeCell ref="H49:J49"/>
    <mergeCell ref="K49:O49"/>
    <mergeCell ref="T49:V49"/>
    <mergeCell ref="AA49:AC49"/>
    <mergeCell ref="AF49:AK49"/>
    <mergeCell ref="B50:G51"/>
    <mergeCell ref="M50:P51"/>
    <mergeCell ref="Q50:R51"/>
    <mergeCell ref="AA50:AD50"/>
    <mergeCell ref="AF50:AJ51"/>
    <mergeCell ref="AK50:AK51"/>
    <mergeCell ref="AA51:AC51"/>
  </mergeCells>
  <conditionalFormatting sqref="F6:T7 W5:X7 I5:T5 AC5:AK7 I8:J8 L8:M8 J9:AK10 P11:Q11 S11:T11 V11:W11 B13:N13 Z13:AK13">
    <cfRule type="cellIs" priority="2" operator="equal" aboveAverage="0" equalAverage="0" bottom="0" percent="0" rank="0" text="" dxfId="0">
      <formula>""</formula>
    </cfRule>
  </conditionalFormatting>
  <conditionalFormatting sqref="C18:X37 Z18:Z37 AB18:AK37 AA11:AB11 AD11:AE11 AG11:AH11">
    <cfRule type="cellIs" priority="3" operator="equal" aboveAverage="0" equalAverage="0" bottom="0" percent="0" rank="0" text="" dxfId="1">
      <formula>""</formula>
    </cfRule>
  </conditionalFormatting>
  <dataValidations count="7">
    <dataValidation allowBlank="true" errorStyle="stop" operator="between" showDropDown="false" showErrorMessage="true" showInputMessage="false" sqref="W18:X37" type="list">
      <formula1>$AR$2:$AR$74</formula1>
      <formula2>0</formula2>
    </dataValidation>
    <dataValidation allowBlank="true" errorStyle="stop" operator="between" showDropDown="false" showErrorMessage="true" showInputMessage="false" sqref="Z18:Z37" type="list">
      <formula1>$AS$2:$AS$13</formula1>
      <formula2>0</formula2>
    </dataValidation>
    <dataValidation allowBlank="true" errorStyle="stop" operator="between" showDropDown="false" showErrorMessage="true" showInputMessage="false" sqref="AB18:AB37" type="list">
      <formula1>$AT$2:$AT$32</formula1>
      <formula2>0</formula2>
    </dataValidation>
    <dataValidation allowBlank="true" errorStyle="stop" operator="between" showDropDown="false" showErrorMessage="true" showInputMessage="false" sqref="B13:M13" type="list">
      <formula1>"新規,加盟変更,変更なし"</formula1>
      <formula2>0</formula2>
    </dataValidation>
    <dataValidation allowBlank="true" errorStyle="stop" operator="between" showDropDown="false" showErrorMessage="true" showInputMessage="false" sqref="Z13:AK13" type="list">
      <formula1>"参加,不参加"</formula1>
      <formula2>0</formula2>
    </dataValidation>
    <dataValidation allowBlank="true" errorStyle="stop" operator="between" showDropDown="false" showErrorMessage="true" showInputMessage="false" sqref="W5:X7" type="list">
      <formula1>"男,女"</formula1>
      <formula2>0</formula2>
    </dataValidation>
    <dataValidation allowBlank="true" errorStyle="stop" operator="between" showDropDown="false" showErrorMessage="true" showInputMessage="false" sqref="N13:Y13" type="list">
      <formula1>"Ｃ登録,Ｂ登録,Ａ登録,実連,家庭婦人,教員"</formula1>
      <formula2>0</formula2>
    </dataValidation>
  </dataValidations>
  <printOptions headings="false" gridLines="false" gridLinesSet="true" horizontalCentered="false" verticalCentered="false"/>
  <pageMargins left="0.190277777777778" right="0.229861111111111" top="0.2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Y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5.25"/>
    <col collapsed="false" customWidth="true" hidden="false" outlineLevel="0" max="6" min="6" style="0" width="22.99"/>
    <col collapsed="false" customWidth="true" hidden="false" outlineLevel="0" max="7" min="7" style="0" width="12.49"/>
  </cols>
  <sheetData>
    <row r="1" customFormat="false" ht="13.5" hidden="false" customHeight="false" outlineLevel="0" collapsed="false">
      <c r="A1" s="0" t="s">
        <v>50</v>
      </c>
      <c r="B1" s="98" t="s">
        <v>51</v>
      </c>
      <c r="C1" s="98" t="s">
        <v>52</v>
      </c>
      <c r="D1" s="98" t="s">
        <v>53</v>
      </c>
      <c r="E1" s="98" t="s">
        <v>54</v>
      </c>
      <c r="F1" s="98" t="s">
        <v>55</v>
      </c>
      <c r="G1" s="98" t="s">
        <v>2</v>
      </c>
      <c r="H1" s="98" t="s">
        <v>56</v>
      </c>
    </row>
    <row r="2" customFormat="false" ht="13.5" hidden="false" customHeight="false" outlineLevel="0" collapsed="false">
      <c r="B2" s="0" t="str">
        <f aca="false">JIS(Sheet1!M18)</f>
        <v/>
      </c>
      <c r="C2" s="0" t="n">
        <f aca="false">Sheet1!C18</f>
        <v>0</v>
      </c>
      <c r="D2" s="0" t="str">
        <f aca="false">Sheet1!W18&amp;"/"&amp;Sheet1!Z18&amp;"/"&amp;Sheet1!AB18</f>
        <v>//</v>
      </c>
      <c r="E2" s="0" t="n">
        <f aca="false">Sheet1!$W$5</f>
        <v>0</v>
      </c>
      <c r="F2" s="0" t="str">
        <f aca="false">"横浜"</f>
        <v>横浜</v>
      </c>
      <c r="G2" s="0" t="n">
        <f aca="false">Sheet1!$F$6</f>
        <v>0</v>
      </c>
      <c r="H2" s="0" t="n">
        <f aca="false">IF(Sheet1!AC18="Ｂ登録","B",IF(Sheet1!AC18="Ｃ登録","Ｃ",0))</f>
        <v>0</v>
      </c>
    </row>
    <row r="3" customFormat="false" ht="13.5" hidden="false" customHeight="false" outlineLevel="0" collapsed="false">
      <c r="B3" s="0" t="str">
        <f aca="false">JIS(Sheet1!M19)</f>
        <v/>
      </c>
      <c r="C3" s="0" t="n">
        <f aca="false">Sheet1!C19</f>
        <v>0</v>
      </c>
      <c r="D3" s="0" t="str">
        <f aca="false">Sheet1!W19&amp;"/"&amp;Sheet1!Z19&amp;"/"&amp;Sheet1!AB19</f>
        <v>//</v>
      </c>
      <c r="E3" s="0" t="n">
        <f aca="false">Sheet1!$W$5</f>
        <v>0</v>
      </c>
      <c r="F3" s="0" t="str">
        <f aca="false">"横浜"</f>
        <v>横浜</v>
      </c>
      <c r="G3" s="0" t="n">
        <f aca="false">Sheet1!$F$6</f>
        <v>0</v>
      </c>
      <c r="H3" s="0" t="n">
        <f aca="false">IF(Sheet1!AC19="Ｂ登録","B",IF(Sheet1!AC19="Ｃ登録","Ｃ",0))</f>
        <v>0</v>
      </c>
    </row>
    <row r="4" customFormat="false" ht="13.5" hidden="false" customHeight="false" outlineLevel="0" collapsed="false">
      <c r="B4" s="0" t="str">
        <f aca="false">JIS(Sheet1!M20)</f>
        <v/>
      </c>
      <c r="C4" s="0" t="n">
        <f aca="false">Sheet1!C20</f>
        <v>0</v>
      </c>
      <c r="D4" s="0" t="str">
        <f aca="false">Sheet1!W20&amp;"/"&amp;Sheet1!Z20&amp;"/"&amp;Sheet1!AB20</f>
        <v>//</v>
      </c>
      <c r="E4" s="0" t="n">
        <f aca="false">Sheet1!$W$5</f>
        <v>0</v>
      </c>
      <c r="F4" s="0" t="str">
        <f aca="false">"横浜"</f>
        <v>横浜</v>
      </c>
      <c r="G4" s="0" t="n">
        <f aca="false">Sheet1!$F$6</f>
        <v>0</v>
      </c>
      <c r="H4" s="0" t="n">
        <f aca="false">IF(Sheet1!AC20="Ｂ登録","B",IF(Sheet1!AC20="Ｃ登録","Ｃ",0))</f>
        <v>0</v>
      </c>
    </row>
    <row r="5" customFormat="false" ht="13.5" hidden="false" customHeight="false" outlineLevel="0" collapsed="false">
      <c r="B5" s="0" t="str">
        <f aca="false">JIS(Sheet1!M21)</f>
        <v/>
      </c>
      <c r="C5" s="0" t="n">
        <f aca="false">Sheet1!C21</f>
        <v>0</v>
      </c>
      <c r="D5" s="0" t="str">
        <f aca="false">Sheet1!W21&amp;"/"&amp;Sheet1!Z21&amp;"/"&amp;Sheet1!AB21</f>
        <v>//</v>
      </c>
      <c r="E5" s="0" t="n">
        <f aca="false">Sheet1!$W$5</f>
        <v>0</v>
      </c>
      <c r="F5" s="0" t="str">
        <f aca="false">"横浜"</f>
        <v>横浜</v>
      </c>
      <c r="G5" s="0" t="n">
        <f aca="false">Sheet1!$F$6</f>
        <v>0</v>
      </c>
      <c r="H5" s="0" t="n">
        <f aca="false">IF(Sheet1!AC21="Ｂ登録","B",IF(Sheet1!AC21="Ｃ登録","Ｃ",0))</f>
        <v>0</v>
      </c>
    </row>
    <row r="6" customFormat="false" ht="13.5" hidden="false" customHeight="false" outlineLevel="0" collapsed="false">
      <c r="B6" s="0" t="str">
        <f aca="false">JIS(Sheet1!M22)</f>
        <v/>
      </c>
      <c r="C6" s="0" t="n">
        <f aca="false">Sheet1!C22</f>
        <v>0</v>
      </c>
      <c r="D6" s="0" t="str">
        <f aca="false">Sheet1!W22&amp;"/"&amp;Sheet1!Z22&amp;"/"&amp;Sheet1!AB22</f>
        <v>//</v>
      </c>
      <c r="E6" s="0" t="n">
        <f aca="false">Sheet1!$W$5</f>
        <v>0</v>
      </c>
      <c r="F6" s="0" t="str">
        <f aca="false">"横浜"</f>
        <v>横浜</v>
      </c>
      <c r="G6" s="0" t="n">
        <f aca="false">Sheet1!$F$6</f>
        <v>0</v>
      </c>
      <c r="H6" s="0" t="n">
        <f aca="false">IF(Sheet1!AC22="Ｂ登録","B",IF(Sheet1!AC22="Ｃ登録","Ｃ",0))</f>
        <v>0</v>
      </c>
    </row>
    <row r="7" customFormat="false" ht="13.5" hidden="false" customHeight="false" outlineLevel="0" collapsed="false">
      <c r="B7" s="0" t="str">
        <f aca="false">JIS(Sheet1!M23)</f>
        <v/>
      </c>
      <c r="C7" s="0" t="n">
        <f aca="false">Sheet1!C23</f>
        <v>0</v>
      </c>
      <c r="D7" s="0" t="str">
        <f aca="false">Sheet1!W23&amp;"/"&amp;Sheet1!Z23&amp;"/"&amp;Sheet1!AB23</f>
        <v>//</v>
      </c>
      <c r="E7" s="0" t="n">
        <f aca="false">Sheet1!$W$5</f>
        <v>0</v>
      </c>
      <c r="F7" s="0" t="str">
        <f aca="false">"横浜"</f>
        <v>横浜</v>
      </c>
      <c r="G7" s="0" t="n">
        <f aca="false">Sheet1!$F$6</f>
        <v>0</v>
      </c>
      <c r="H7" s="0" t="n">
        <f aca="false">IF(Sheet1!AC23="Ｂ登録","B",IF(Sheet1!AC23="Ｃ登録","Ｃ",0))</f>
        <v>0</v>
      </c>
    </row>
    <row r="8" customFormat="false" ht="13.5" hidden="false" customHeight="false" outlineLevel="0" collapsed="false">
      <c r="B8" s="0" t="str">
        <f aca="false">JIS(Sheet1!M24)</f>
        <v/>
      </c>
      <c r="C8" s="0" t="n">
        <f aca="false">Sheet1!C24</f>
        <v>0</v>
      </c>
      <c r="D8" s="0" t="str">
        <f aca="false">Sheet1!W24&amp;"/"&amp;Sheet1!Z24&amp;"/"&amp;Sheet1!AB24</f>
        <v>//</v>
      </c>
      <c r="E8" s="0" t="n">
        <f aca="false">Sheet1!$W$5</f>
        <v>0</v>
      </c>
      <c r="F8" s="0" t="str">
        <f aca="false">"横浜"</f>
        <v>横浜</v>
      </c>
      <c r="G8" s="0" t="n">
        <f aca="false">Sheet1!$F$6</f>
        <v>0</v>
      </c>
      <c r="H8" s="0" t="n">
        <f aca="false">IF(Sheet1!AC24="Ｂ登録","B",IF(Sheet1!AC24="Ｃ登録","Ｃ",0))</f>
        <v>0</v>
      </c>
    </row>
    <row r="9" customFormat="false" ht="13.5" hidden="false" customHeight="false" outlineLevel="0" collapsed="false">
      <c r="B9" s="0" t="str">
        <f aca="false">JIS(Sheet1!M25)</f>
        <v/>
      </c>
      <c r="C9" s="0" t="n">
        <f aca="false">Sheet1!C25</f>
        <v>0</v>
      </c>
      <c r="D9" s="0" t="str">
        <f aca="false">Sheet1!W25&amp;"/"&amp;Sheet1!Z25&amp;"/"&amp;Sheet1!AB25</f>
        <v>//</v>
      </c>
      <c r="E9" s="0" t="n">
        <f aca="false">Sheet1!$W$5</f>
        <v>0</v>
      </c>
      <c r="F9" s="0" t="str">
        <f aca="false">"横浜"</f>
        <v>横浜</v>
      </c>
      <c r="G9" s="0" t="n">
        <f aca="false">Sheet1!$F$6</f>
        <v>0</v>
      </c>
      <c r="H9" s="0" t="n">
        <f aca="false">IF(Sheet1!AC25="Ｂ登録","B",IF(Sheet1!AC25="Ｃ登録","Ｃ",0))</f>
        <v>0</v>
      </c>
    </row>
    <row r="10" customFormat="false" ht="13.5" hidden="false" customHeight="false" outlineLevel="0" collapsed="false">
      <c r="B10" s="0" t="str">
        <f aca="false">JIS(Sheet1!M26)</f>
        <v/>
      </c>
      <c r="C10" s="0" t="n">
        <f aca="false">Sheet1!C26</f>
        <v>0</v>
      </c>
      <c r="D10" s="0" t="str">
        <f aca="false">Sheet1!W26&amp;"/"&amp;Sheet1!Z26&amp;"/"&amp;Sheet1!AB26</f>
        <v>//</v>
      </c>
      <c r="E10" s="0" t="n">
        <f aca="false">Sheet1!$W$5</f>
        <v>0</v>
      </c>
      <c r="F10" s="0" t="str">
        <f aca="false">"横浜"</f>
        <v>横浜</v>
      </c>
      <c r="G10" s="0" t="n">
        <f aca="false">Sheet1!$F$6</f>
        <v>0</v>
      </c>
      <c r="H10" s="0" t="n">
        <f aca="false">IF(Sheet1!AC26="Ｂ登録","B",IF(Sheet1!AC26="Ｃ登録","Ｃ",0))</f>
        <v>0</v>
      </c>
    </row>
    <row r="11" customFormat="false" ht="13.5" hidden="false" customHeight="false" outlineLevel="0" collapsed="false">
      <c r="B11" s="0" t="str">
        <f aca="false">JIS(Sheet1!M27)</f>
        <v/>
      </c>
      <c r="C11" s="0" t="n">
        <f aca="false">Sheet1!C27</f>
        <v>0</v>
      </c>
      <c r="D11" s="0" t="str">
        <f aca="false">Sheet1!W27&amp;"/"&amp;Sheet1!Z27&amp;"/"&amp;Sheet1!AB27</f>
        <v>//</v>
      </c>
      <c r="E11" s="0" t="n">
        <f aca="false">Sheet1!$W$5</f>
        <v>0</v>
      </c>
      <c r="F11" s="0" t="str">
        <f aca="false">"横浜"</f>
        <v>横浜</v>
      </c>
      <c r="G11" s="0" t="n">
        <f aca="false">Sheet1!$F$6</f>
        <v>0</v>
      </c>
      <c r="H11" s="0" t="n">
        <f aca="false">IF(Sheet1!AC27="Ｂ登録","B",IF(Sheet1!AC27="Ｃ登録","Ｃ",0))</f>
        <v>0</v>
      </c>
    </row>
    <row r="12" customFormat="false" ht="13.5" hidden="false" customHeight="false" outlineLevel="0" collapsed="false">
      <c r="B12" s="0" t="str">
        <f aca="false">JIS(Sheet1!M28)</f>
        <v/>
      </c>
      <c r="C12" s="0" t="n">
        <f aca="false">Sheet1!C28</f>
        <v>0</v>
      </c>
      <c r="D12" s="0" t="str">
        <f aca="false">Sheet1!W28&amp;"/"&amp;Sheet1!Z28&amp;"/"&amp;Sheet1!AB28</f>
        <v>//</v>
      </c>
      <c r="E12" s="0" t="n">
        <f aca="false">Sheet1!$W$5</f>
        <v>0</v>
      </c>
      <c r="F12" s="0" t="str">
        <f aca="false">"横浜"</f>
        <v>横浜</v>
      </c>
      <c r="G12" s="0" t="n">
        <f aca="false">Sheet1!$F$6</f>
        <v>0</v>
      </c>
      <c r="H12" s="0" t="n">
        <f aca="false">IF(Sheet1!AC28="Ｂ登録","B",IF(Sheet1!AC28="Ｃ登録","Ｃ",0))</f>
        <v>0</v>
      </c>
    </row>
    <row r="13" customFormat="false" ht="13.5" hidden="false" customHeight="false" outlineLevel="0" collapsed="false">
      <c r="B13" s="0" t="str">
        <f aca="false">JIS(Sheet1!M29)</f>
        <v/>
      </c>
      <c r="C13" s="0" t="n">
        <f aca="false">Sheet1!C29</f>
        <v>0</v>
      </c>
      <c r="D13" s="0" t="str">
        <f aca="false">Sheet1!W29&amp;"/"&amp;Sheet1!Z29&amp;"/"&amp;Sheet1!AB29</f>
        <v>//</v>
      </c>
      <c r="E13" s="0" t="n">
        <f aca="false">Sheet1!$W$5</f>
        <v>0</v>
      </c>
      <c r="F13" s="0" t="str">
        <f aca="false">"横浜"</f>
        <v>横浜</v>
      </c>
      <c r="G13" s="0" t="n">
        <f aca="false">Sheet1!$F$6</f>
        <v>0</v>
      </c>
      <c r="H13" s="0" t="n">
        <f aca="false">IF(Sheet1!AC29="Ｂ登録","B",IF(Sheet1!AC29="Ｃ登録","Ｃ",0))</f>
        <v>0</v>
      </c>
    </row>
    <row r="14" customFormat="false" ht="13.5" hidden="false" customHeight="false" outlineLevel="0" collapsed="false">
      <c r="B14" s="0" t="str">
        <f aca="false">JIS(Sheet1!M30)</f>
        <v/>
      </c>
      <c r="C14" s="0" t="n">
        <f aca="false">Sheet1!C30</f>
        <v>0</v>
      </c>
      <c r="D14" s="0" t="str">
        <f aca="false">Sheet1!W30&amp;"/"&amp;Sheet1!Z30&amp;"/"&amp;Sheet1!AB30</f>
        <v>//</v>
      </c>
      <c r="E14" s="0" t="n">
        <f aca="false">Sheet1!$W$5</f>
        <v>0</v>
      </c>
      <c r="F14" s="0" t="str">
        <f aca="false">"横浜"</f>
        <v>横浜</v>
      </c>
      <c r="G14" s="0" t="n">
        <f aca="false">Sheet1!$F$6</f>
        <v>0</v>
      </c>
      <c r="H14" s="0" t="n">
        <f aca="false">IF(Sheet1!AC30="Ｂ登録","B",IF(Sheet1!AC30="Ｃ登録","Ｃ",0))</f>
        <v>0</v>
      </c>
    </row>
    <row r="15" customFormat="false" ht="13.5" hidden="false" customHeight="false" outlineLevel="0" collapsed="false">
      <c r="B15" s="0" t="str">
        <f aca="false">JIS(Sheet1!M31)</f>
        <v/>
      </c>
      <c r="C15" s="0" t="n">
        <f aca="false">Sheet1!C31</f>
        <v>0</v>
      </c>
      <c r="D15" s="0" t="str">
        <f aca="false">Sheet1!W31&amp;"/"&amp;Sheet1!Z31&amp;"/"&amp;Sheet1!AB31</f>
        <v>//</v>
      </c>
      <c r="E15" s="0" t="n">
        <f aca="false">Sheet1!$W$5</f>
        <v>0</v>
      </c>
      <c r="F15" s="0" t="str">
        <f aca="false">"横浜"</f>
        <v>横浜</v>
      </c>
      <c r="G15" s="0" t="n">
        <f aca="false">Sheet1!$F$6</f>
        <v>0</v>
      </c>
      <c r="H15" s="0" t="n">
        <f aca="false">IF(Sheet1!AC31="Ｂ登録","B",IF(Sheet1!AC31="Ｃ登録","Ｃ",0))</f>
        <v>0</v>
      </c>
    </row>
    <row r="16" customFormat="false" ht="13.5" hidden="false" customHeight="false" outlineLevel="0" collapsed="false">
      <c r="B16" s="0" t="str">
        <f aca="false">JIS(Sheet1!M32)</f>
        <v/>
      </c>
      <c r="C16" s="0" t="n">
        <f aca="false">Sheet1!C32</f>
        <v>0</v>
      </c>
      <c r="D16" s="0" t="str">
        <f aca="false">Sheet1!W32&amp;"/"&amp;Sheet1!Z32&amp;"/"&amp;Sheet1!AB32</f>
        <v>//</v>
      </c>
      <c r="E16" s="0" t="n">
        <f aca="false">Sheet1!$W$5</f>
        <v>0</v>
      </c>
      <c r="F16" s="0" t="str">
        <f aca="false">"横浜"</f>
        <v>横浜</v>
      </c>
      <c r="G16" s="0" t="n">
        <f aca="false">Sheet1!$F$6</f>
        <v>0</v>
      </c>
      <c r="H16" s="0" t="n">
        <f aca="false">IF(Sheet1!AC32="Ｂ登録","B",IF(Sheet1!AC32="Ｃ登録","Ｃ",0))</f>
        <v>0</v>
      </c>
    </row>
    <row r="17" customFormat="false" ht="13.5" hidden="false" customHeight="false" outlineLevel="0" collapsed="false">
      <c r="B17" s="0" t="str">
        <f aca="false">JIS(Sheet1!M33)</f>
        <v/>
      </c>
      <c r="C17" s="0" t="n">
        <f aca="false">Sheet1!C33</f>
        <v>0</v>
      </c>
      <c r="D17" s="0" t="str">
        <f aca="false">Sheet1!W33&amp;"/"&amp;Sheet1!Z33&amp;"/"&amp;Sheet1!AB33</f>
        <v>//</v>
      </c>
      <c r="E17" s="0" t="n">
        <f aca="false">Sheet1!$W$5</f>
        <v>0</v>
      </c>
      <c r="F17" s="0" t="str">
        <f aca="false">"横浜"</f>
        <v>横浜</v>
      </c>
      <c r="G17" s="0" t="n">
        <f aca="false">Sheet1!$F$6</f>
        <v>0</v>
      </c>
      <c r="H17" s="0" t="n">
        <f aca="false">IF(Sheet1!AC33="Ｂ登録","B",IF(Sheet1!AC33="Ｃ登録","Ｃ",0))</f>
        <v>0</v>
      </c>
    </row>
    <row r="18" customFormat="false" ht="13.5" hidden="false" customHeight="false" outlineLevel="0" collapsed="false">
      <c r="B18" s="0" t="str">
        <f aca="false">JIS(Sheet1!M34)</f>
        <v/>
      </c>
      <c r="C18" s="0" t="n">
        <f aca="false">Sheet1!C34</f>
        <v>0</v>
      </c>
      <c r="D18" s="0" t="str">
        <f aca="false">Sheet1!W34&amp;"/"&amp;Sheet1!Z34&amp;"/"&amp;Sheet1!AB34</f>
        <v>//</v>
      </c>
      <c r="E18" s="0" t="n">
        <f aca="false">Sheet1!$W$5</f>
        <v>0</v>
      </c>
      <c r="F18" s="0" t="str">
        <f aca="false">"横浜"</f>
        <v>横浜</v>
      </c>
      <c r="G18" s="0" t="n">
        <f aca="false">Sheet1!$F$6</f>
        <v>0</v>
      </c>
      <c r="H18" s="0" t="n">
        <f aca="false">IF(Sheet1!AC34="Ｂ登録","B",IF(Sheet1!AC34="Ｃ登録","Ｃ",0))</f>
        <v>0</v>
      </c>
    </row>
    <row r="19" customFormat="false" ht="13.5" hidden="false" customHeight="false" outlineLevel="0" collapsed="false">
      <c r="B19" s="0" t="str">
        <f aca="false">JIS(Sheet1!M35)</f>
        <v/>
      </c>
      <c r="C19" s="0" t="n">
        <f aca="false">Sheet1!C35</f>
        <v>0</v>
      </c>
      <c r="D19" s="0" t="str">
        <f aca="false">Sheet1!W35&amp;"/"&amp;Sheet1!Z35&amp;"/"&amp;Sheet1!AB35</f>
        <v>//</v>
      </c>
      <c r="E19" s="0" t="n">
        <f aca="false">Sheet1!$W$5</f>
        <v>0</v>
      </c>
      <c r="F19" s="0" t="str">
        <f aca="false">"横浜"</f>
        <v>横浜</v>
      </c>
      <c r="G19" s="0" t="n">
        <f aca="false">Sheet1!$F$6</f>
        <v>0</v>
      </c>
      <c r="H19" s="0" t="n">
        <f aca="false">IF(Sheet1!AC35="Ｂ登録","B",IF(Sheet1!AC35="Ｃ登録","Ｃ",0))</f>
        <v>0</v>
      </c>
    </row>
    <row r="20" customFormat="false" ht="13.5" hidden="false" customHeight="false" outlineLevel="0" collapsed="false">
      <c r="B20" s="0" t="str">
        <f aca="false">JIS(Sheet1!M36)</f>
        <v/>
      </c>
      <c r="C20" s="0" t="n">
        <f aca="false">Sheet1!C36</f>
        <v>0</v>
      </c>
      <c r="D20" s="0" t="str">
        <f aca="false">Sheet1!W36&amp;"/"&amp;Sheet1!Z36&amp;"/"&amp;Sheet1!AB36</f>
        <v>//</v>
      </c>
      <c r="E20" s="0" t="n">
        <f aca="false">Sheet1!$W$5</f>
        <v>0</v>
      </c>
      <c r="F20" s="0" t="str">
        <f aca="false">"横浜"</f>
        <v>横浜</v>
      </c>
      <c r="G20" s="0" t="n">
        <f aca="false">Sheet1!$F$6</f>
        <v>0</v>
      </c>
      <c r="H20" s="0" t="n">
        <f aca="false">IF(Sheet1!AC36="Ｂ登録","B",IF(Sheet1!AC36="Ｃ登録","Ｃ",0))</f>
        <v>0</v>
      </c>
    </row>
    <row r="21" customFormat="false" ht="13.5" hidden="false" customHeight="false" outlineLevel="0" collapsed="false">
      <c r="B21" s="0" t="str">
        <f aca="false">JIS(Sheet1!M37)</f>
        <v/>
      </c>
      <c r="C21" s="0" t="n">
        <f aca="false">Sheet1!C37</f>
        <v>0</v>
      </c>
      <c r="D21" s="0" t="str">
        <f aca="false">Sheet1!W37&amp;"/"&amp;Sheet1!Z37&amp;"/"&amp;Sheet1!AB37</f>
        <v>//</v>
      </c>
      <c r="E21" s="0" t="n">
        <f aca="false">Sheet1!$W$5</f>
        <v>0</v>
      </c>
      <c r="F21" s="0" t="str">
        <f aca="false">"横浜"</f>
        <v>横浜</v>
      </c>
      <c r="G21" s="0" t="n">
        <f aca="false">Sheet1!$F$6</f>
        <v>0</v>
      </c>
      <c r="H21" s="0" t="n">
        <f aca="false">IF(Sheet1!AC37="Ｂ登録","B",IF(Sheet1!AC37="Ｃ登録","Ｃ"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Y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10.25"/>
    <col collapsed="false" customWidth="true" hidden="false" outlineLevel="0" max="4" min="4" style="0" width="9.49"/>
    <col collapsed="false" customWidth="true" hidden="false" outlineLevel="0" max="5" min="5" style="0" width="48.62"/>
    <col collapsed="false" customWidth="true" hidden="false" outlineLevel="0" max="6" min="6" style="0" width="13.87"/>
    <col collapsed="false" customWidth="true" hidden="false" outlineLevel="0" max="7" min="7" style="0" width="10.37"/>
    <col collapsed="false" customWidth="true" hidden="false" outlineLevel="0" max="8" min="8" style="0" width="24.86"/>
    <col collapsed="false" customWidth="true" hidden="false" outlineLevel="0" max="10" min="10" style="0" width="12.99"/>
    <col collapsed="false" customWidth="true" hidden="false" outlineLevel="0" max="12" min="11" style="0" width="10.99"/>
    <col collapsed="false" customWidth="true" hidden="false" outlineLevel="0" max="14" min="13" style="0" width="14.37"/>
    <col collapsed="false" customWidth="true" hidden="false" outlineLevel="0" max="15" min="15" style="0" width="12.99"/>
    <col collapsed="false" customWidth="true" hidden="false" outlineLevel="0" max="16" min="16" style="0" width="15.12"/>
    <col collapsed="false" customWidth="true" hidden="false" outlineLevel="0" max="17" min="17" style="0" width="6.87"/>
  </cols>
  <sheetData>
    <row r="1" customFormat="false" ht="13.5" hidden="false" customHeight="false" outlineLevel="0" collapsed="false">
      <c r="A1" s="98" t="s">
        <v>2</v>
      </c>
      <c r="B1" s="98" t="s">
        <v>57</v>
      </c>
      <c r="C1" s="98" t="s">
        <v>5</v>
      </c>
      <c r="D1" s="98" t="s">
        <v>58</v>
      </c>
      <c r="E1" s="98" t="s">
        <v>59</v>
      </c>
      <c r="F1" s="98" t="s">
        <v>60</v>
      </c>
      <c r="G1" s="98" t="s">
        <v>61</v>
      </c>
      <c r="H1" s="98" t="s">
        <v>12</v>
      </c>
      <c r="I1" s="98" t="s">
        <v>13</v>
      </c>
      <c r="J1" s="98" t="s">
        <v>62</v>
      </c>
      <c r="K1" s="98" t="s">
        <v>63</v>
      </c>
      <c r="L1" s="98" t="s">
        <v>64</v>
      </c>
      <c r="M1" s="0" t="s">
        <v>65</v>
      </c>
      <c r="N1" s="0" t="s">
        <v>66</v>
      </c>
      <c r="O1" s="98" t="s">
        <v>67</v>
      </c>
      <c r="P1" s="98" t="s">
        <v>68</v>
      </c>
      <c r="Q1" s="98" t="s">
        <v>69</v>
      </c>
    </row>
    <row r="2" customFormat="false" ht="13.5" hidden="false" customHeight="false" outlineLevel="0" collapsed="false">
      <c r="A2" s="0" t="n">
        <f aca="false">Sheet1!F6</f>
        <v>0</v>
      </c>
      <c r="B2" s="0" t="n">
        <f aca="false">Sheet1!W5</f>
        <v>0</v>
      </c>
      <c r="C2" s="0" t="n">
        <f aca="false">Sheet1!AC5</f>
        <v>0</v>
      </c>
      <c r="D2" s="0" t="str">
        <f aca="false">ASC(Sheet1!I8)&amp;"-"&amp;ASC(Sheet1!L8)</f>
        <v>-</v>
      </c>
      <c r="E2" s="0" t="n">
        <f aca="false">Sheet1!J9</f>
        <v>0</v>
      </c>
      <c r="F2" s="0" t="str">
        <f aca="false">ASC(Sheet1!P11)&amp;"-"&amp;ASC(Sheet1!S11)&amp;"-"&amp;ASC(Sheet1!V11)</f>
        <v>--</v>
      </c>
      <c r="G2" s="0" t="str">
        <f aca="false">ASC(Sheet1!AA11)&amp;"-"&amp;ASC(Sheet1!AD11)&amp;"-"&amp;ASC(Sheet1!AG11)</f>
        <v>--</v>
      </c>
      <c r="H2" s="0" t="n">
        <f aca="false">Sheet1!B13</f>
        <v>0</v>
      </c>
      <c r="I2" s="0" t="n">
        <f aca="false">Sheet1!N13</f>
        <v>0</v>
      </c>
      <c r="J2" s="0" t="n">
        <f aca="false">Sheet1!Z13</f>
        <v>0</v>
      </c>
      <c r="K2" s="99" t="n">
        <f aca="false">Sheet1!AA41</f>
        <v>0</v>
      </c>
      <c r="L2" s="99" t="n">
        <f aca="false">Sheet1!AA44+Sheet1!AA45</f>
        <v>0</v>
      </c>
      <c r="M2" s="99" t="n">
        <f aca="false">Sheet1!K48</f>
        <v>0</v>
      </c>
      <c r="N2" s="0" t="n">
        <f aca="false">Sheet1!K49</f>
        <v>0</v>
      </c>
      <c r="O2" s="99" t="n">
        <f aca="false">Sheet1!AA48+Sheet1!AA49</f>
        <v>0</v>
      </c>
      <c r="P2" s="99" t="n">
        <f aca="false">Sheet1!AA51</f>
        <v>0</v>
      </c>
      <c r="Q2" s="99" t="n">
        <f aca="false">Sheet1!AF5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瀬川　浩司</cp:lastModifiedBy>
  <cp:lastPrinted>2010-03-17T14:00:50Z</cp:lastPrinted>
  <dcterms:modified xsi:type="dcterms:W3CDTF">2011-03-19T09:11:09Z</dcterms:modified>
  <cp:revision>0</cp:revision>
  <dc:subject/>
  <dc:title/>
</cp:coreProperties>
</file>